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&lt;-- Введите в ячейку A1 частоту кварца в герцах, например 4000000</t>
  </si>
  <si>
    <t xml:space="preserve">Fкварца</t>
  </si>
  <si>
    <t xml:space="preserve">С1</t>
  </si>
  <si>
    <t xml:space="preserve">С2</t>
  </si>
  <si>
    <t xml:space="preserve">С3</t>
  </si>
  <si>
    <t xml:space="preserve">С4</t>
  </si>
  <si>
    <t xml:space="preserve">С5</t>
  </si>
  <si>
    <t xml:space="preserve">С6</t>
  </si>
  <si>
    <t xml:space="preserve">С7</t>
  </si>
  <si>
    <t xml:space="preserve">С8</t>
  </si>
  <si>
    <t xml:space="preserve">С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6.7"/>
    <col collapsed="false" customWidth="true" hidden="false" outlineLevel="0" max="12" min="11" style="0" width="1.13"/>
    <col collapsed="false" customWidth="true" hidden="false" outlineLevel="0" max="14" min="13" style="0" width="1.28"/>
    <col collapsed="false" customWidth="true" hidden="false" outlineLevel="0" max="15" min="15" style="0" width="1.13"/>
    <col collapsed="false" customWidth="true" hidden="false" outlineLevel="0" max="16" min="16" style="0" width="0.99"/>
  </cols>
  <sheetData>
    <row r="1" customFormat="false" ht="12.75" hidden="false" customHeight="false" outlineLevel="0" collapsed="false">
      <c r="A1" s="1" t="n">
        <v>4000000</v>
      </c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2" t="n">
        <f aca="false">CEILING(A1,40)</f>
        <v>4000000</v>
      </c>
      <c r="B3" s="2" t="n">
        <f aca="false">MOD(L3,18)</f>
        <v>9</v>
      </c>
      <c r="C3" s="2" t="n">
        <f aca="false">TRUNC(L3/18)</f>
        <v>99</v>
      </c>
      <c r="D3" s="2" t="n">
        <f aca="false">TRUNC(K3/4576)</f>
        <v>2</v>
      </c>
      <c r="E3" s="2" t="n">
        <f aca="false">MOD(N3,18)</f>
        <v>13</v>
      </c>
      <c r="F3" s="2" t="n">
        <f aca="false">TRUNC(N3/18)</f>
        <v>17</v>
      </c>
      <c r="G3" s="2" t="n">
        <f aca="false">TRUNC(M3/4576)</f>
        <v>199</v>
      </c>
      <c r="H3" s="2" t="n">
        <f aca="false">MOD(P3,18)</f>
        <v>17</v>
      </c>
      <c r="I3" s="2" t="n">
        <f aca="false">TRUNC(P3/18)</f>
        <v>215</v>
      </c>
      <c r="J3" s="2" t="n">
        <f aca="false">TRUNC(O3/4576)</f>
        <v>117</v>
      </c>
      <c r="K3" s="3" t="n">
        <f aca="false">A3/40-89057</f>
        <v>10943</v>
      </c>
      <c r="L3" s="3" t="n">
        <f aca="false">MOD(K3,4576)</f>
        <v>1791</v>
      </c>
      <c r="M3" s="3" t="n">
        <f aca="false">A3/4-89057</f>
        <v>910943</v>
      </c>
      <c r="N3" s="3" t="n">
        <f aca="false">MOD(M3,4576)</f>
        <v>319</v>
      </c>
      <c r="O3" s="3" t="n">
        <f aca="false">A3/0.4-9460721</f>
        <v>539279</v>
      </c>
      <c r="P3" s="3" t="n">
        <f aca="false">MOD(O3,4576)</f>
        <v>3887</v>
      </c>
    </row>
    <row r="4" customFormat="false" ht="12.75" hidden="false" customHeight="false" outlineLevel="0" collapsed="false">
      <c r="A4" s="2" t="n">
        <f aca="false">SUM(A3,40)</f>
        <v>4000040</v>
      </c>
      <c r="B4" s="2" t="n">
        <f aca="false">MOD(L4,18)</f>
        <v>10</v>
      </c>
      <c r="C4" s="2" t="n">
        <f aca="false">TRUNC(L4/18)</f>
        <v>99</v>
      </c>
      <c r="D4" s="2" t="n">
        <f aca="false">TRUNC(K4/4576)</f>
        <v>2</v>
      </c>
      <c r="E4" s="2" t="n">
        <f aca="false">MOD(N4,18)</f>
        <v>5</v>
      </c>
      <c r="F4" s="2" t="n">
        <f aca="false">TRUNC(N4/18)</f>
        <v>18</v>
      </c>
      <c r="G4" s="2" t="n">
        <f aca="false">TRUNC(M4/4576)</f>
        <v>199</v>
      </c>
      <c r="H4" s="2" t="n">
        <f aca="false">MOD(P4,18)</f>
        <v>9</v>
      </c>
      <c r="I4" s="2" t="n">
        <f aca="false">TRUNC(P4/18)</f>
        <v>221</v>
      </c>
      <c r="J4" s="2" t="n">
        <f aca="false">TRUNC(O4/4576)</f>
        <v>117</v>
      </c>
      <c r="K4" s="3" t="n">
        <f aca="false">A4/40-89057</f>
        <v>10944</v>
      </c>
      <c r="L4" s="3" t="n">
        <f aca="false">MOD(K4,4576)</f>
        <v>1792</v>
      </c>
      <c r="M4" s="3" t="n">
        <f aca="false">A4/4-89057</f>
        <v>910953</v>
      </c>
      <c r="N4" s="3" t="n">
        <f aca="false">MOD(M4,4576)</f>
        <v>329</v>
      </c>
      <c r="O4" s="3" t="n">
        <f aca="false">A4/0.4-9460721</f>
        <v>539379</v>
      </c>
      <c r="P4" s="3" t="n">
        <f aca="false">MOD(O4,4576)</f>
        <v>3987</v>
      </c>
    </row>
    <row r="5" customFormat="false" ht="12.75" hidden="false" customHeight="false" outlineLevel="0" collapsed="false">
      <c r="A5" s="2" t="n">
        <f aca="false">SUM(A4,40)</f>
        <v>4000080</v>
      </c>
      <c r="B5" s="2" t="n">
        <f aca="false">MOD(L5,18)</f>
        <v>11</v>
      </c>
      <c r="C5" s="2" t="n">
        <f aca="false">TRUNC(L5/18)</f>
        <v>99</v>
      </c>
      <c r="D5" s="2" t="n">
        <f aca="false">TRUNC(K5/4576)</f>
        <v>2</v>
      </c>
      <c r="E5" s="2" t="n">
        <f aca="false">MOD(N5,18)</f>
        <v>15</v>
      </c>
      <c r="F5" s="2" t="n">
        <f aca="false">TRUNC(N5/18)</f>
        <v>18</v>
      </c>
      <c r="G5" s="2" t="n">
        <f aca="false">TRUNC(M5/4576)</f>
        <v>199</v>
      </c>
      <c r="H5" s="2" t="n">
        <f aca="false">MOD(P5,18)</f>
        <v>1</v>
      </c>
      <c r="I5" s="2" t="n">
        <f aca="false">TRUNC(P5/18)</f>
        <v>227</v>
      </c>
      <c r="J5" s="2" t="n">
        <f aca="false">TRUNC(O5/4576)</f>
        <v>117</v>
      </c>
      <c r="K5" s="3" t="n">
        <f aca="false">A5/40-89057</f>
        <v>10945</v>
      </c>
      <c r="L5" s="3" t="n">
        <f aca="false">MOD(K5,4576)</f>
        <v>1793</v>
      </c>
      <c r="M5" s="3" t="n">
        <f aca="false">A5/4-89057</f>
        <v>910963</v>
      </c>
      <c r="N5" s="3" t="n">
        <f aca="false">MOD(M5,4576)</f>
        <v>339</v>
      </c>
      <c r="O5" s="3" t="n">
        <f aca="false">A5/0.4-9460721</f>
        <v>539479</v>
      </c>
      <c r="P5" s="3" t="n">
        <f aca="false">MOD(O5,4576)</f>
        <v>4087</v>
      </c>
    </row>
    <row r="6" customFormat="false" ht="12.75" hidden="false" customHeight="false" outlineLevel="0" collapsed="false">
      <c r="A6" s="2" t="n">
        <f aca="false">SUM(A5,40)</f>
        <v>4000120</v>
      </c>
      <c r="B6" s="2" t="n">
        <f aca="false">MOD(L6,18)</f>
        <v>12</v>
      </c>
      <c r="C6" s="2" t="n">
        <f aca="false">TRUNC(L6/18)</f>
        <v>99</v>
      </c>
      <c r="D6" s="2" t="n">
        <f aca="false">TRUNC(K6/4576)</f>
        <v>2</v>
      </c>
      <c r="E6" s="2" t="n">
        <f aca="false">MOD(N6,18)</f>
        <v>7</v>
      </c>
      <c r="F6" s="2" t="n">
        <f aca="false">TRUNC(N6/18)</f>
        <v>19</v>
      </c>
      <c r="G6" s="2" t="n">
        <f aca="false">TRUNC(M6/4576)</f>
        <v>199</v>
      </c>
      <c r="H6" s="2" t="n">
        <f aca="false">MOD(P6,18)</f>
        <v>11</v>
      </c>
      <c r="I6" s="2" t="n">
        <f aca="false">TRUNC(P6/18)</f>
        <v>232</v>
      </c>
      <c r="J6" s="2" t="n">
        <f aca="false">TRUNC(O6/4576)</f>
        <v>117</v>
      </c>
      <c r="K6" s="3" t="n">
        <f aca="false">A6/40-89057</f>
        <v>10946</v>
      </c>
      <c r="L6" s="3" t="n">
        <f aca="false">MOD(K6,4576)</f>
        <v>1794</v>
      </c>
      <c r="M6" s="3" t="n">
        <f aca="false">A6/4-89057</f>
        <v>910973</v>
      </c>
      <c r="N6" s="3" t="n">
        <f aca="false">MOD(M6,4576)</f>
        <v>349</v>
      </c>
      <c r="O6" s="3" t="n">
        <f aca="false">A6/0.4-9460721</f>
        <v>539579</v>
      </c>
      <c r="P6" s="3" t="n">
        <f aca="false">MOD(O6,4576)</f>
        <v>4187</v>
      </c>
    </row>
    <row r="7" customFormat="false" ht="12.75" hidden="false" customHeight="false" outlineLevel="0" collapsed="false">
      <c r="A7" s="2" t="n">
        <f aca="false">SUM(A6,40)</f>
        <v>4000160</v>
      </c>
      <c r="B7" s="2" t="n">
        <f aca="false">MOD(L7,18)</f>
        <v>13</v>
      </c>
      <c r="C7" s="2" t="n">
        <f aca="false">TRUNC(L7/18)</f>
        <v>99</v>
      </c>
      <c r="D7" s="2" t="n">
        <f aca="false">TRUNC(K7/4576)</f>
        <v>2</v>
      </c>
      <c r="E7" s="2" t="n">
        <f aca="false">MOD(N7,18)</f>
        <v>17</v>
      </c>
      <c r="F7" s="2" t="n">
        <f aca="false">TRUNC(N7/18)</f>
        <v>19</v>
      </c>
      <c r="G7" s="2" t="n">
        <f aca="false">TRUNC(M7/4576)</f>
        <v>199</v>
      </c>
      <c r="H7" s="2" t="n">
        <f aca="false">MOD(P7,18)</f>
        <v>3</v>
      </c>
      <c r="I7" s="2" t="n">
        <f aca="false">TRUNC(P7/18)</f>
        <v>238</v>
      </c>
      <c r="J7" s="2" t="n">
        <f aca="false">TRUNC(O7/4576)</f>
        <v>117</v>
      </c>
      <c r="K7" s="3" t="n">
        <f aca="false">A7/40-89057</f>
        <v>10947</v>
      </c>
      <c r="L7" s="3" t="n">
        <f aca="false">MOD(K7,4576)</f>
        <v>1795</v>
      </c>
      <c r="M7" s="3" t="n">
        <f aca="false">A7/4-89057</f>
        <v>910983</v>
      </c>
      <c r="N7" s="3" t="n">
        <f aca="false">MOD(M7,4576)</f>
        <v>359</v>
      </c>
      <c r="O7" s="3" t="n">
        <f aca="false">A7/0.4-9460721</f>
        <v>539679</v>
      </c>
      <c r="P7" s="3" t="n">
        <f aca="false">MOD(O7,4576)</f>
        <v>4287</v>
      </c>
    </row>
    <row r="8" customFormat="false" ht="12.75" hidden="false" customHeight="false" outlineLevel="0" collapsed="false">
      <c r="A8" s="2" t="n">
        <f aca="false">SUM(A7,40)</f>
        <v>4000200</v>
      </c>
      <c r="B8" s="2" t="n">
        <f aca="false">MOD(L8,18)</f>
        <v>14</v>
      </c>
      <c r="C8" s="2" t="n">
        <f aca="false">TRUNC(L8/18)</f>
        <v>99</v>
      </c>
      <c r="D8" s="2" t="n">
        <f aca="false">TRUNC(K8/4576)</f>
        <v>2</v>
      </c>
      <c r="E8" s="2" t="n">
        <f aca="false">MOD(N8,18)</f>
        <v>9</v>
      </c>
      <c r="F8" s="2" t="n">
        <f aca="false">TRUNC(N8/18)</f>
        <v>20</v>
      </c>
      <c r="G8" s="2" t="n">
        <f aca="false">TRUNC(M8/4576)</f>
        <v>199</v>
      </c>
      <c r="H8" s="2" t="n">
        <f aca="false">MOD(P8,18)</f>
        <v>13</v>
      </c>
      <c r="I8" s="2" t="n">
        <f aca="false">TRUNC(P8/18)</f>
        <v>243</v>
      </c>
      <c r="J8" s="2" t="n">
        <f aca="false">TRUNC(O8/4576)</f>
        <v>117</v>
      </c>
      <c r="K8" s="3" t="n">
        <f aca="false">A8/40-89057</f>
        <v>10948</v>
      </c>
      <c r="L8" s="3" t="n">
        <f aca="false">MOD(K8,4576)</f>
        <v>1796</v>
      </c>
      <c r="M8" s="3" t="n">
        <f aca="false">A8/4-89057</f>
        <v>910993</v>
      </c>
      <c r="N8" s="3" t="n">
        <f aca="false">MOD(M8,4576)</f>
        <v>369</v>
      </c>
      <c r="O8" s="3" t="n">
        <f aca="false">A8/0.4-9460721</f>
        <v>539779</v>
      </c>
      <c r="P8" s="3" t="n">
        <f aca="false">MOD(O8,4576)</f>
        <v>4387</v>
      </c>
    </row>
    <row r="9" customFormat="false" ht="12.75" hidden="false" customHeight="false" outlineLevel="0" collapsed="false">
      <c r="A9" s="2" t="n">
        <f aca="false">SUM(A8,40)</f>
        <v>4000240</v>
      </c>
      <c r="B9" s="2" t="n">
        <f aca="false">MOD(L9,18)</f>
        <v>15</v>
      </c>
      <c r="C9" s="2" t="n">
        <f aca="false">TRUNC(L9/18)</f>
        <v>99</v>
      </c>
      <c r="D9" s="2" t="n">
        <f aca="false">TRUNC(K9/4576)</f>
        <v>2</v>
      </c>
      <c r="E9" s="2" t="n">
        <f aca="false">MOD(N9,18)</f>
        <v>1</v>
      </c>
      <c r="F9" s="2" t="n">
        <f aca="false">TRUNC(N9/18)</f>
        <v>21</v>
      </c>
      <c r="G9" s="2" t="n">
        <f aca="false">TRUNC(M9/4576)</f>
        <v>199</v>
      </c>
      <c r="H9" s="2" t="n">
        <f aca="false">MOD(P9,18)</f>
        <v>5</v>
      </c>
      <c r="I9" s="2" t="n">
        <f aca="false">TRUNC(P9/18)</f>
        <v>249</v>
      </c>
      <c r="J9" s="2" t="n">
        <f aca="false">TRUNC(O9/4576)</f>
        <v>117</v>
      </c>
      <c r="K9" s="3" t="n">
        <f aca="false">A9/40-89057</f>
        <v>10949</v>
      </c>
      <c r="L9" s="3" t="n">
        <f aca="false">MOD(K9,4576)</f>
        <v>1797</v>
      </c>
      <c r="M9" s="3" t="n">
        <f aca="false">A9/4-89057</f>
        <v>911003</v>
      </c>
      <c r="N9" s="3" t="n">
        <f aca="false">MOD(M9,4576)</f>
        <v>379</v>
      </c>
      <c r="O9" s="3" t="n">
        <f aca="false">A9/0.4-9460721</f>
        <v>539879</v>
      </c>
      <c r="P9" s="3" t="n">
        <f aca="false">MOD(O9,4576)</f>
        <v>4487</v>
      </c>
    </row>
    <row r="10" customFormat="false" ht="12.75" hidden="false" customHeight="false" outlineLevel="0" collapsed="false">
      <c r="A10" s="2" t="n">
        <f aca="false">SUM(A9,40)</f>
        <v>4000280</v>
      </c>
      <c r="B10" s="2" t="n">
        <f aca="false">MOD(L10,18)</f>
        <v>16</v>
      </c>
      <c r="C10" s="2" t="n">
        <f aca="false">TRUNC(L10/18)</f>
        <v>99</v>
      </c>
      <c r="D10" s="2" t="n">
        <f aca="false">TRUNC(K10/4576)</f>
        <v>2</v>
      </c>
      <c r="E10" s="2" t="n">
        <f aca="false">MOD(N10,18)</f>
        <v>11</v>
      </c>
      <c r="F10" s="2" t="n">
        <f aca="false">TRUNC(N10/18)</f>
        <v>21</v>
      </c>
      <c r="G10" s="2" t="n">
        <f aca="false">TRUNC(M10/4576)</f>
        <v>199</v>
      </c>
      <c r="H10" s="2" t="n">
        <f aca="false">MOD(P10,18)</f>
        <v>11</v>
      </c>
      <c r="I10" s="2" t="n">
        <f aca="false">TRUNC(P10/18)</f>
        <v>0</v>
      </c>
      <c r="J10" s="2" t="n">
        <f aca="false">TRUNC(O10/4576)</f>
        <v>118</v>
      </c>
      <c r="K10" s="3" t="n">
        <f aca="false">A10/40-89057</f>
        <v>10950</v>
      </c>
      <c r="L10" s="3" t="n">
        <f aca="false">MOD(K10,4576)</f>
        <v>1798</v>
      </c>
      <c r="M10" s="3" t="n">
        <f aca="false">A10/4-89057</f>
        <v>911013</v>
      </c>
      <c r="N10" s="3" t="n">
        <f aca="false">MOD(M10,4576)</f>
        <v>389</v>
      </c>
      <c r="O10" s="3" t="n">
        <f aca="false">A10/0.4-9460721</f>
        <v>539979</v>
      </c>
      <c r="P10" s="3" t="n">
        <f aca="false">MOD(O10,4576)</f>
        <v>11</v>
      </c>
    </row>
    <row r="11" customFormat="false" ht="12.75" hidden="false" customHeight="false" outlineLevel="0" collapsed="false">
      <c r="A11" s="2" t="n">
        <f aca="false">SUM(A10,40)</f>
        <v>4000320</v>
      </c>
      <c r="B11" s="2" t="n">
        <f aca="false">MOD(L11,18)</f>
        <v>17</v>
      </c>
      <c r="C11" s="2" t="n">
        <f aca="false">TRUNC(L11/18)</f>
        <v>99</v>
      </c>
      <c r="D11" s="2" t="n">
        <f aca="false">TRUNC(K11/4576)</f>
        <v>2</v>
      </c>
      <c r="E11" s="2" t="n">
        <f aca="false">MOD(N11,18)</f>
        <v>3</v>
      </c>
      <c r="F11" s="2" t="n">
        <f aca="false">TRUNC(N11/18)</f>
        <v>22</v>
      </c>
      <c r="G11" s="2" t="n">
        <f aca="false">TRUNC(M11/4576)</f>
        <v>199</v>
      </c>
      <c r="H11" s="2" t="n">
        <f aca="false">MOD(P11,18)</f>
        <v>3</v>
      </c>
      <c r="I11" s="2" t="n">
        <f aca="false">TRUNC(P11/18)</f>
        <v>6</v>
      </c>
      <c r="J11" s="2" t="n">
        <f aca="false">TRUNC(O11/4576)</f>
        <v>118</v>
      </c>
      <c r="K11" s="3" t="n">
        <f aca="false">A11/40-89057</f>
        <v>10951</v>
      </c>
      <c r="L11" s="3" t="n">
        <f aca="false">MOD(K11,4576)</f>
        <v>1799</v>
      </c>
      <c r="M11" s="3" t="n">
        <f aca="false">A11/4-89057</f>
        <v>911023</v>
      </c>
      <c r="N11" s="3" t="n">
        <f aca="false">MOD(M11,4576)</f>
        <v>399</v>
      </c>
      <c r="O11" s="3" t="n">
        <f aca="false">A11/0.4-9460721</f>
        <v>540079</v>
      </c>
      <c r="P11" s="3" t="n">
        <f aca="false">MOD(O11,4576)</f>
        <v>111</v>
      </c>
    </row>
    <row r="12" customFormat="false" ht="12.75" hidden="false" customHeight="false" outlineLevel="0" collapsed="false">
      <c r="A12" s="2" t="n">
        <f aca="false">SUM(A11,40)</f>
        <v>4000360</v>
      </c>
      <c r="B12" s="2" t="n">
        <f aca="false">MOD(L12,18)</f>
        <v>0</v>
      </c>
      <c r="C12" s="2" t="n">
        <f aca="false">TRUNC(L12/18)</f>
        <v>100</v>
      </c>
      <c r="D12" s="2" t="n">
        <f aca="false">TRUNC(K12/4576)</f>
        <v>2</v>
      </c>
      <c r="E12" s="2" t="n">
        <f aca="false">MOD(N12,18)</f>
        <v>13</v>
      </c>
      <c r="F12" s="2" t="n">
        <f aca="false">TRUNC(N12/18)</f>
        <v>22</v>
      </c>
      <c r="G12" s="2" t="n">
        <f aca="false">TRUNC(M12/4576)</f>
        <v>199</v>
      </c>
      <c r="H12" s="2" t="n">
        <f aca="false">MOD(P12,18)</f>
        <v>13</v>
      </c>
      <c r="I12" s="2" t="n">
        <f aca="false">TRUNC(P12/18)</f>
        <v>11</v>
      </c>
      <c r="J12" s="2" t="n">
        <f aca="false">TRUNC(O12/4576)</f>
        <v>118</v>
      </c>
      <c r="K12" s="3" t="n">
        <f aca="false">A12/40-89057</f>
        <v>10952</v>
      </c>
      <c r="L12" s="3" t="n">
        <f aca="false">MOD(K12,4576)</f>
        <v>1800</v>
      </c>
      <c r="M12" s="3" t="n">
        <f aca="false">A12/4-89057</f>
        <v>911033</v>
      </c>
      <c r="N12" s="3" t="n">
        <f aca="false">MOD(M12,4576)</f>
        <v>409</v>
      </c>
      <c r="O12" s="3" t="n">
        <f aca="false">A12/0.4-9460721</f>
        <v>540179</v>
      </c>
      <c r="P12" s="3" t="n">
        <f aca="false">MOD(O12,4576)</f>
        <v>211</v>
      </c>
    </row>
    <row r="13" customFormat="false" ht="12.75" hidden="false" customHeight="false" outlineLevel="0" collapsed="false">
      <c r="A13" s="2" t="n">
        <f aca="false">SUM(A12,40)</f>
        <v>4000400</v>
      </c>
      <c r="B13" s="2" t="n">
        <f aca="false">MOD(L13,18)</f>
        <v>1</v>
      </c>
      <c r="C13" s="2" t="n">
        <f aca="false">TRUNC(L13/18)</f>
        <v>100</v>
      </c>
      <c r="D13" s="2" t="n">
        <f aca="false">TRUNC(K13/4576)</f>
        <v>2</v>
      </c>
      <c r="E13" s="2" t="n">
        <f aca="false">MOD(N13,18)</f>
        <v>5</v>
      </c>
      <c r="F13" s="2" t="n">
        <f aca="false">TRUNC(N13/18)</f>
        <v>23</v>
      </c>
      <c r="G13" s="2" t="n">
        <f aca="false">TRUNC(M13/4576)</f>
        <v>199</v>
      </c>
      <c r="H13" s="2" t="n">
        <f aca="false">MOD(P13,18)</f>
        <v>5</v>
      </c>
      <c r="I13" s="2" t="n">
        <f aca="false">TRUNC(P13/18)</f>
        <v>17</v>
      </c>
      <c r="J13" s="2" t="n">
        <f aca="false">TRUNC(O13/4576)</f>
        <v>118</v>
      </c>
      <c r="K13" s="3" t="n">
        <f aca="false">A13/40-89057</f>
        <v>10953</v>
      </c>
      <c r="L13" s="3" t="n">
        <f aca="false">MOD(K13,4576)</f>
        <v>1801</v>
      </c>
      <c r="M13" s="3" t="n">
        <f aca="false">A13/4-89057</f>
        <v>911043</v>
      </c>
      <c r="N13" s="3" t="n">
        <f aca="false">MOD(M13,4576)</f>
        <v>419</v>
      </c>
      <c r="O13" s="3" t="n">
        <f aca="false">A13/0.4-9460721</f>
        <v>540279</v>
      </c>
      <c r="P13" s="3" t="n">
        <f aca="false">MOD(O13,4576)</f>
        <v>311</v>
      </c>
    </row>
    <row r="14" customFormat="false" ht="12.75" hidden="false" customHeight="false" outlineLevel="0" collapsed="false">
      <c r="A14" s="2" t="n">
        <f aca="false">SUM(A13,40)</f>
        <v>4000440</v>
      </c>
      <c r="B14" s="2" t="n">
        <f aca="false">MOD(L14,18)</f>
        <v>2</v>
      </c>
      <c r="C14" s="2" t="n">
        <f aca="false">TRUNC(L14/18)</f>
        <v>100</v>
      </c>
      <c r="D14" s="2" t="n">
        <f aca="false">TRUNC(K14/4576)</f>
        <v>2</v>
      </c>
      <c r="E14" s="2" t="n">
        <f aca="false">MOD(N14,18)</f>
        <v>15</v>
      </c>
      <c r="F14" s="2" t="n">
        <f aca="false">TRUNC(N14/18)</f>
        <v>23</v>
      </c>
      <c r="G14" s="2" t="n">
        <f aca="false">TRUNC(M14/4576)</f>
        <v>199</v>
      </c>
      <c r="H14" s="2" t="n">
        <f aca="false">MOD(P14,18)</f>
        <v>15</v>
      </c>
      <c r="I14" s="2" t="n">
        <f aca="false">TRUNC(P14/18)</f>
        <v>22</v>
      </c>
      <c r="J14" s="2" t="n">
        <f aca="false">TRUNC(O14/4576)</f>
        <v>118</v>
      </c>
      <c r="K14" s="3" t="n">
        <f aca="false">A14/40-89057</f>
        <v>10954</v>
      </c>
      <c r="L14" s="3" t="n">
        <f aca="false">MOD(K14,4576)</f>
        <v>1802</v>
      </c>
      <c r="M14" s="3" t="n">
        <f aca="false">A14/4-89057</f>
        <v>911053</v>
      </c>
      <c r="N14" s="3" t="n">
        <f aca="false">MOD(M14,4576)</f>
        <v>429</v>
      </c>
      <c r="O14" s="3" t="n">
        <f aca="false">A14/0.4-9460721</f>
        <v>540379</v>
      </c>
      <c r="P14" s="3" t="n">
        <f aca="false">MOD(O14,4576)</f>
        <v>411</v>
      </c>
    </row>
    <row r="15" customFormat="false" ht="12.75" hidden="false" customHeight="false" outlineLevel="0" collapsed="false">
      <c r="A15" s="2" t="n">
        <f aca="false">SUM(A14,40)</f>
        <v>4000480</v>
      </c>
      <c r="B15" s="2" t="n">
        <f aca="false">MOD(L15,18)</f>
        <v>3</v>
      </c>
      <c r="C15" s="2" t="n">
        <f aca="false">TRUNC(L15/18)</f>
        <v>100</v>
      </c>
      <c r="D15" s="2" t="n">
        <f aca="false">TRUNC(K15/4576)</f>
        <v>2</v>
      </c>
      <c r="E15" s="2" t="n">
        <f aca="false">MOD(N15,18)</f>
        <v>7</v>
      </c>
      <c r="F15" s="2" t="n">
        <f aca="false">TRUNC(N15/18)</f>
        <v>24</v>
      </c>
      <c r="G15" s="2" t="n">
        <f aca="false">TRUNC(M15/4576)</f>
        <v>199</v>
      </c>
      <c r="H15" s="2" t="n">
        <f aca="false">MOD(P15,18)</f>
        <v>7</v>
      </c>
      <c r="I15" s="2" t="n">
        <f aca="false">TRUNC(P15/18)</f>
        <v>28</v>
      </c>
      <c r="J15" s="2" t="n">
        <f aca="false">TRUNC(O15/4576)</f>
        <v>118</v>
      </c>
      <c r="K15" s="3" t="n">
        <f aca="false">A15/40-89057</f>
        <v>10955</v>
      </c>
      <c r="L15" s="3" t="n">
        <f aca="false">MOD(K15,4576)</f>
        <v>1803</v>
      </c>
      <c r="M15" s="3" t="n">
        <f aca="false">A15/4-89057</f>
        <v>911063</v>
      </c>
      <c r="N15" s="3" t="n">
        <f aca="false">MOD(M15,4576)</f>
        <v>439</v>
      </c>
      <c r="O15" s="3" t="n">
        <f aca="false">A15/0.4-9460721</f>
        <v>540479</v>
      </c>
      <c r="P15" s="3" t="n">
        <f aca="false">MOD(O15,4576)</f>
        <v>511</v>
      </c>
    </row>
    <row r="16" customFormat="false" ht="12.75" hidden="false" customHeight="false" outlineLevel="0" collapsed="false">
      <c r="A16" s="2" t="n">
        <f aca="false">SUM(A15,40)</f>
        <v>4000520</v>
      </c>
      <c r="B16" s="2" t="n">
        <f aca="false">MOD(L16,18)</f>
        <v>4</v>
      </c>
      <c r="C16" s="2" t="n">
        <f aca="false">TRUNC(L16/18)</f>
        <v>100</v>
      </c>
      <c r="D16" s="2" t="n">
        <f aca="false">TRUNC(K16/4576)</f>
        <v>2</v>
      </c>
      <c r="E16" s="2" t="n">
        <f aca="false">MOD(N16,18)</f>
        <v>17</v>
      </c>
      <c r="F16" s="2" t="n">
        <f aca="false">TRUNC(N16/18)</f>
        <v>24</v>
      </c>
      <c r="G16" s="2" t="n">
        <f aca="false">TRUNC(M16/4576)</f>
        <v>199</v>
      </c>
      <c r="H16" s="2" t="n">
        <f aca="false">MOD(P16,18)</f>
        <v>17</v>
      </c>
      <c r="I16" s="2" t="n">
        <f aca="false">TRUNC(P16/18)</f>
        <v>33</v>
      </c>
      <c r="J16" s="2" t="n">
        <f aca="false">TRUNC(O16/4576)</f>
        <v>118</v>
      </c>
      <c r="K16" s="3" t="n">
        <f aca="false">A16/40-89057</f>
        <v>10956</v>
      </c>
      <c r="L16" s="3" t="n">
        <f aca="false">MOD(K16,4576)</f>
        <v>1804</v>
      </c>
      <c r="M16" s="3" t="n">
        <f aca="false">A16/4-89057</f>
        <v>911073</v>
      </c>
      <c r="N16" s="3" t="n">
        <f aca="false">MOD(M16,4576)</f>
        <v>449</v>
      </c>
      <c r="O16" s="3" t="n">
        <f aca="false">A16/0.4-9460721</f>
        <v>540579</v>
      </c>
      <c r="P16" s="3" t="n">
        <f aca="false">MOD(O16,4576)</f>
        <v>611</v>
      </c>
    </row>
    <row r="17" customFormat="false" ht="12.75" hidden="false" customHeight="false" outlineLevel="0" collapsed="false">
      <c r="A17" s="2" t="n">
        <f aca="false">SUM(A16,40)</f>
        <v>4000560</v>
      </c>
      <c r="B17" s="2" t="n">
        <f aca="false">MOD(L17,18)</f>
        <v>5</v>
      </c>
      <c r="C17" s="2" t="n">
        <f aca="false">TRUNC(L17/18)</f>
        <v>100</v>
      </c>
      <c r="D17" s="2" t="n">
        <f aca="false">TRUNC(K17/4576)</f>
        <v>2</v>
      </c>
      <c r="E17" s="2" t="n">
        <f aca="false">MOD(N17,18)</f>
        <v>9</v>
      </c>
      <c r="F17" s="2" t="n">
        <f aca="false">TRUNC(N17/18)</f>
        <v>25</v>
      </c>
      <c r="G17" s="2" t="n">
        <f aca="false">TRUNC(M17/4576)</f>
        <v>199</v>
      </c>
      <c r="H17" s="2" t="n">
        <f aca="false">MOD(P17,18)</f>
        <v>9</v>
      </c>
      <c r="I17" s="2" t="n">
        <f aca="false">TRUNC(P17/18)</f>
        <v>39</v>
      </c>
      <c r="J17" s="2" t="n">
        <f aca="false">TRUNC(O17/4576)</f>
        <v>118</v>
      </c>
      <c r="K17" s="3" t="n">
        <f aca="false">A17/40-89057</f>
        <v>10957</v>
      </c>
      <c r="L17" s="3" t="n">
        <f aca="false">MOD(K17,4576)</f>
        <v>1805</v>
      </c>
      <c r="M17" s="3" t="n">
        <f aca="false">A17/4-89057</f>
        <v>911083</v>
      </c>
      <c r="N17" s="3" t="n">
        <f aca="false">MOD(M17,4576)</f>
        <v>459</v>
      </c>
      <c r="O17" s="3" t="n">
        <f aca="false">A17/0.4-9460721</f>
        <v>540679</v>
      </c>
      <c r="P17" s="3" t="n">
        <f aca="false">MOD(O17,4576)</f>
        <v>711</v>
      </c>
    </row>
    <row r="18" customFormat="false" ht="12.75" hidden="false" customHeight="false" outlineLevel="0" collapsed="false">
      <c r="A18" s="2" t="n">
        <f aca="false">SUM(A17,40)</f>
        <v>4000600</v>
      </c>
      <c r="B18" s="2" t="n">
        <f aca="false">MOD(L18,18)</f>
        <v>6</v>
      </c>
      <c r="C18" s="2" t="n">
        <f aca="false">TRUNC(L18/18)</f>
        <v>100</v>
      </c>
      <c r="D18" s="2" t="n">
        <f aca="false">TRUNC(K18/4576)</f>
        <v>2</v>
      </c>
      <c r="E18" s="2" t="n">
        <f aca="false">MOD(N18,18)</f>
        <v>1</v>
      </c>
      <c r="F18" s="2" t="n">
        <f aca="false">TRUNC(N18/18)</f>
        <v>26</v>
      </c>
      <c r="G18" s="2" t="n">
        <f aca="false">TRUNC(M18/4576)</f>
        <v>199</v>
      </c>
      <c r="H18" s="2" t="n">
        <f aca="false">MOD(P18,18)</f>
        <v>1</v>
      </c>
      <c r="I18" s="2" t="n">
        <f aca="false">TRUNC(P18/18)</f>
        <v>45</v>
      </c>
      <c r="J18" s="2" t="n">
        <f aca="false">TRUNC(O18/4576)</f>
        <v>118</v>
      </c>
      <c r="K18" s="3" t="n">
        <f aca="false">A18/40-89057</f>
        <v>10958</v>
      </c>
      <c r="L18" s="3" t="n">
        <f aca="false">MOD(K18,4576)</f>
        <v>1806</v>
      </c>
      <c r="M18" s="3" t="n">
        <f aca="false">A18/4-89057</f>
        <v>911093</v>
      </c>
      <c r="N18" s="3" t="n">
        <f aca="false">MOD(M18,4576)</f>
        <v>469</v>
      </c>
      <c r="O18" s="3" t="n">
        <f aca="false">A18/0.4-9460721</f>
        <v>540779</v>
      </c>
      <c r="P18" s="3" t="n">
        <f aca="false">MOD(O18,4576)</f>
        <v>811</v>
      </c>
    </row>
    <row r="19" customFormat="false" ht="12.75" hidden="false" customHeight="false" outlineLevel="0" collapsed="false">
      <c r="A19" s="2" t="n">
        <f aca="false">SUM(A18,40)</f>
        <v>4000640</v>
      </c>
      <c r="B19" s="2" t="n">
        <f aca="false">MOD(L19,18)</f>
        <v>7</v>
      </c>
      <c r="C19" s="2" t="n">
        <f aca="false">TRUNC(L19/18)</f>
        <v>100</v>
      </c>
      <c r="D19" s="2" t="n">
        <f aca="false">TRUNC(K19/4576)</f>
        <v>2</v>
      </c>
      <c r="E19" s="2" t="n">
        <f aca="false">MOD(N19,18)</f>
        <v>11</v>
      </c>
      <c r="F19" s="2" t="n">
        <f aca="false">TRUNC(N19/18)</f>
        <v>26</v>
      </c>
      <c r="G19" s="2" t="n">
        <f aca="false">TRUNC(M19/4576)</f>
        <v>199</v>
      </c>
      <c r="H19" s="2" t="n">
        <f aca="false">MOD(P19,18)</f>
        <v>11</v>
      </c>
      <c r="I19" s="2" t="n">
        <f aca="false">TRUNC(P19/18)</f>
        <v>50</v>
      </c>
      <c r="J19" s="2" t="n">
        <f aca="false">TRUNC(O19/4576)</f>
        <v>118</v>
      </c>
      <c r="K19" s="3" t="n">
        <f aca="false">A19/40-89057</f>
        <v>10959</v>
      </c>
      <c r="L19" s="3" t="n">
        <f aca="false">MOD(K19,4576)</f>
        <v>1807</v>
      </c>
      <c r="M19" s="3" t="n">
        <f aca="false">A19/4-89057</f>
        <v>911103</v>
      </c>
      <c r="N19" s="3" t="n">
        <f aca="false">MOD(M19,4576)</f>
        <v>479</v>
      </c>
      <c r="O19" s="3" t="n">
        <f aca="false">A19/0.4-9460721</f>
        <v>540879</v>
      </c>
      <c r="P19" s="3" t="n">
        <f aca="false">MOD(O19,4576)</f>
        <v>911</v>
      </c>
    </row>
    <row r="20" customFormat="false" ht="12.75" hidden="false" customHeight="false" outlineLevel="0" collapsed="false">
      <c r="A20" s="2" t="n">
        <f aca="false">SUM(A19,40)</f>
        <v>4000680</v>
      </c>
      <c r="B20" s="2" t="n">
        <f aca="false">MOD(L20,18)</f>
        <v>8</v>
      </c>
      <c r="C20" s="2" t="n">
        <f aca="false">TRUNC(L20/18)</f>
        <v>100</v>
      </c>
      <c r="D20" s="2" t="n">
        <f aca="false">TRUNC(K20/4576)</f>
        <v>2</v>
      </c>
      <c r="E20" s="2" t="n">
        <f aca="false">MOD(N20,18)</f>
        <v>3</v>
      </c>
      <c r="F20" s="2" t="n">
        <f aca="false">TRUNC(N20/18)</f>
        <v>27</v>
      </c>
      <c r="G20" s="2" t="n">
        <f aca="false">TRUNC(M20/4576)</f>
        <v>199</v>
      </c>
      <c r="H20" s="2" t="n">
        <f aca="false">MOD(P20,18)</f>
        <v>3</v>
      </c>
      <c r="I20" s="2" t="n">
        <f aca="false">TRUNC(P20/18)</f>
        <v>56</v>
      </c>
      <c r="J20" s="2" t="n">
        <f aca="false">TRUNC(O20/4576)</f>
        <v>118</v>
      </c>
      <c r="K20" s="3" t="n">
        <f aca="false">A20/40-89057</f>
        <v>10960</v>
      </c>
      <c r="L20" s="3" t="n">
        <f aca="false">MOD(K20,4576)</f>
        <v>1808</v>
      </c>
      <c r="M20" s="3" t="n">
        <f aca="false">A20/4-89057</f>
        <v>911113</v>
      </c>
      <c r="N20" s="3" t="n">
        <f aca="false">MOD(M20,4576)</f>
        <v>489</v>
      </c>
      <c r="O20" s="3" t="n">
        <f aca="false">A20/0.4-9460721</f>
        <v>540979</v>
      </c>
      <c r="P20" s="3" t="n">
        <f aca="false">MOD(O20,4576)</f>
        <v>1011</v>
      </c>
    </row>
    <row r="21" customFormat="false" ht="12.75" hidden="false" customHeight="false" outlineLevel="0" collapsed="false">
      <c r="A21" s="2" t="n">
        <f aca="false">SUM(A20,40)</f>
        <v>4000720</v>
      </c>
      <c r="B21" s="2" t="n">
        <f aca="false">MOD(L21,18)</f>
        <v>9</v>
      </c>
      <c r="C21" s="2" t="n">
        <f aca="false">TRUNC(L21/18)</f>
        <v>100</v>
      </c>
      <c r="D21" s="2" t="n">
        <f aca="false">TRUNC(K21/4576)</f>
        <v>2</v>
      </c>
      <c r="E21" s="2" t="n">
        <f aca="false">MOD(N21,18)</f>
        <v>13</v>
      </c>
      <c r="F21" s="2" t="n">
        <f aca="false">TRUNC(N21/18)</f>
        <v>27</v>
      </c>
      <c r="G21" s="2" t="n">
        <f aca="false">TRUNC(M21/4576)</f>
        <v>199</v>
      </c>
      <c r="H21" s="2" t="n">
        <f aca="false">MOD(P21,18)</f>
        <v>13</v>
      </c>
      <c r="I21" s="2" t="n">
        <f aca="false">TRUNC(P21/18)</f>
        <v>61</v>
      </c>
      <c r="J21" s="2" t="n">
        <f aca="false">TRUNC(O21/4576)</f>
        <v>118</v>
      </c>
      <c r="K21" s="3" t="n">
        <f aca="false">A21/40-89057</f>
        <v>10961</v>
      </c>
      <c r="L21" s="3" t="n">
        <f aca="false">MOD(K21,4576)</f>
        <v>1809</v>
      </c>
      <c r="M21" s="3" t="n">
        <f aca="false">A21/4-89057</f>
        <v>911123</v>
      </c>
      <c r="N21" s="3" t="n">
        <f aca="false">MOD(M21,4576)</f>
        <v>499</v>
      </c>
      <c r="O21" s="3" t="n">
        <f aca="false">A21/0.4-9460721</f>
        <v>541079</v>
      </c>
      <c r="P21" s="3" t="n">
        <f aca="false">MOD(O21,4576)</f>
        <v>1111</v>
      </c>
    </row>
    <row r="22" customFormat="false" ht="12.75" hidden="false" customHeight="false" outlineLevel="0" collapsed="false">
      <c r="A22" s="2" t="n">
        <f aca="false">SUM(A21,40)</f>
        <v>4000760</v>
      </c>
      <c r="B22" s="2" t="n">
        <f aca="false">MOD(L22,18)</f>
        <v>10</v>
      </c>
      <c r="C22" s="2" t="n">
        <f aca="false">TRUNC(L22/18)</f>
        <v>100</v>
      </c>
      <c r="D22" s="2" t="n">
        <f aca="false">TRUNC(K22/4576)</f>
        <v>2</v>
      </c>
      <c r="E22" s="2" t="n">
        <f aca="false">MOD(N22,18)</f>
        <v>5</v>
      </c>
      <c r="F22" s="2" t="n">
        <f aca="false">TRUNC(N22/18)</f>
        <v>28</v>
      </c>
      <c r="G22" s="2" t="n">
        <f aca="false">TRUNC(M22/4576)</f>
        <v>199</v>
      </c>
      <c r="H22" s="2" t="n">
        <f aca="false">MOD(P22,18)</f>
        <v>5</v>
      </c>
      <c r="I22" s="2" t="n">
        <f aca="false">TRUNC(P22/18)</f>
        <v>67</v>
      </c>
      <c r="J22" s="2" t="n">
        <f aca="false">TRUNC(O22/4576)</f>
        <v>118</v>
      </c>
      <c r="K22" s="3" t="n">
        <f aca="false">A22/40-89057</f>
        <v>10962</v>
      </c>
      <c r="L22" s="3" t="n">
        <f aca="false">MOD(K22,4576)</f>
        <v>1810</v>
      </c>
      <c r="M22" s="3" t="n">
        <f aca="false">A22/4-89057</f>
        <v>911133</v>
      </c>
      <c r="N22" s="3" t="n">
        <f aca="false">MOD(M22,4576)</f>
        <v>509</v>
      </c>
      <c r="O22" s="3" t="n">
        <f aca="false">A22/0.4-9460721</f>
        <v>541179</v>
      </c>
      <c r="P22" s="3" t="n">
        <f aca="false">MOD(O22,4576)</f>
        <v>1211</v>
      </c>
    </row>
    <row r="23" customFormat="false" ht="12.75" hidden="false" customHeight="false" outlineLevel="0" collapsed="false">
      <c r="A23" s="2" t="n">
        <f aca="false">SUM(A22,40)</f>
        <v>4000800</v>
      </c>
      <c r="B23" s="2" t="n">
        <f aca="false">MOD(L23,18)</f>
        <v>11</v>
      </c>
      <c r="C23" s="2" t="n">
        <f aca="false">TRUNC(L23/18)</f>
        <v>100</v>
      </c>
      <c r="D23" s="2" t="n">
        <f aca="false">TRUNC(K23/4576)</f>
        <v>2</v>
      </c>
      <c r="E23" s="2" t="n">
        <f aca="false">MOD(N23,18)</f>
        <v>15</v>
      </c>
      <c r="F23" s="2" t="n">
        <f aca="false">TRUNC(N23/18)</f>
        <v>28</v>
      </c>
      <c r="G23" s="2" t="n">
        <f aca="false">TRUNC(M23/4576)</f>
        <v>199</v>
      </c>
      <c r="H23" s="2" t="n">
        <f aca="false">MOD(P23,18)</f>
        <v>15</v>
      </c>
      <c r="I23" s="2" t="n">
        <f aca="false">TRUNC(P23/18)</f>
        <v>72</v>
      </c>
      <c r="J23" s="2" t="n">
        <f aca="false">TRUNC(O23/4576)</f>
        <v>118</v>
      </c>
      <c r="K23" s="3" t="n">
        <f aca="false">A23/40-89057</f>
        <v>10963</v>
      </c>
      <c r="L23" s="3" t="n">
        <f aca="false">MOD(K23,4576)</f>
        <v>1811</v>
      </c>
      <c r="M23" s="3" t="n">
        <f aca="false">A23/4-89057</f>
        <v>911143</v>
      </c>
      <c r="N23" s="3" t="n">
        <f aca="false">MOD(M23,4576)</f>
        <v>519</v>
      </c>
      <c r="O23" s="3" t="n">
        <f aca="false">A23/0.4-9460721</f>
        <v>541279</v>
      </c>
      <c r="P23" s="3" t="n">
        <f aca="false">MOD(O23,4576)</f>
        <v>1311</v>
      </c>
    </row>
    <row r="24" customFormat="false" ht="12.75" hidden="false" customHeight="false" outlineLevel="0" collapsed="false">
      <c r="A24" s="2" t="n">
        <f aca="false">SUM(A23,40)</f>
        <v>4000840</v>
      </c>
      <c r="B24" s="2" t="n">
        <f aca="false">MOD(L24,18)</f>
        <v>12</v>
      </c>
      <c r="C24" s="2" t="n">
        <f aca="false">TRUNC(L24/18)</f>
        <v>100</v>
      </c>
      <c r="D24" s="2" t="n">
        <f aca="false">TRUNC(K24/4576)</f>
        <v>2</v>
      </c>
      <c r="E24" s="2" t="n">
        <f aca="false">MOD(N24,18)</f>
        <v>7</v>
      </c>
      <c r="F24" s="2" t="n">
        <f aca="false">TRUNC(N24/18)</f>
        <v>29</v>
      </c>
      <c r="G24" s="2" t="n">
        <f aca="false">TRUNC(M24/4576)</f>
        <v>199</v>
      </c>
      <c r="H24" s="2" t="n">
        <f aca="false">MOD(P24,18)</f>
        <v>7</v>
      </c>
      <c r="I24" s="2" t="n">
        <f aca="false">TRUNC(P24/18)</f>
        <v>78</v>
      </c>
      <c r="J24" s="2" t="n">
        <f aca="false">TRUNC(O24/4576)</f>
        <v>118</v>
      </c>
      <c r="K24" s="3" t="n">
        <f aca="false">A24/40-89057</f>
        <v>10964</v>
      </c>
      <c r="L24" s="3" t="n">
        <f aca="false">MOD(K24,4576)</f>
        <v>1812</v>
      </c>
      <c r="M24" s="3" t="n">
        <f aca="false">A24/4-89057</f>
        <v>911153</v>
      </c>
      <c r="N24" s="3" t="n">
        <f aca="false">MOD(M24,4576)</f>
        <v>529</v>
      </c>
      <c r="O24" s="3" t="n">
        <f aca="false">A24/0.4-9460721</f>
        <v>541379</v>
      </c>
      <c r="P24" s="3" t="n">
        <f aca="false">MOD(O24,4576)</f>
        <v>1411</v>
      </c>
    </row>
    <row r="25" customFormat="false" ht="12.75" hidden="false" customHeight="false" outlineLevel="0" collapsed="false">
      <c r="A25" s="2" t="n">
        <f aca="false">SUM(A24,40)</f>
        <v>4000880</v>
      </c>
      <c r="B25" s="2" t="n">
        <f aca="false">MOD(L25,18)</f>
        <v>13</v>
      </c>
      <c r="C25" s="2" t="n">
        <f aca="false">TRUNC(L25/18)</f>
        <v>100</v>
      </c>
      <c r="D25" s="2" t="n">
        <f aca="false">TRUNC(K25/4576)</f>
        <v>2</v>
      </c>
      <c r="E25" s="2" t="n">
        <f aca="false">MOD(N25,18)</f>
        <v>17</v>
      </c>
      <c r="F25" s="2" t="n">
        <f aca="false">TRUNC(N25/18)</f>
        <v>29</v>
      </c>
      <c r="G25" s="2" t="n">
        <f aca="false">TRUNC(M25/4576)</f>
        <v>199</v>
      </c>
      <c r="H25" s="2" t="n">
        <f aca="false">MOD(P25,18)</f>
        <v>17</v>
      </c>
      <c r="I25" s="2" t="n">
        <f aca="false">TRUNC(P25/18)</f>
        <v>83</v>
      </c>
      <c r="J25" s="2" t="n">
        <f aca="false">TRUNC(O25/4576)</f>
        <v>118</v>
      </c>
      <c r="K25" s="3" t="n">
        <f aca="false">A25/40-89057</f>
        <v>10965</v>
      </c>
      <c r="L25" s="3" t="n">
        <f aca="false">MOD(K25,4576)</f>
        <v>1813</v>
      </c>
      <c r="M25" s="3" t="n">
        <f aca="false">A25/4-89057</f>
        <v>911163</v>
      </c>
      <c r="N25" s="3" t="n">
        <f aca="false">MOD(M25,4576)</f>
        <v>539</v>
      </c>
      <c r="O25" s="3" t="n">
        <f aca="false">A25/0.4-9460721</f>
        <v>541479</v>
      </c>
      <c r="P25" s="3" t="n">
        <f aca="false">MOD(O25,4576)</f>
        <v>1511</v>
      </c>
    </row>
    <row r="26" customFormat="false" ht="12.75" hidden="false" customHeight="false" outlineLevel="0" collapsed="false">
      <c r="A26" s="2" t="n">
        <f aca="false">SUM(A25,40)</f>
        <v>4000920</v>
      </c>
      <c r="B26" s="2" t="n">
        <f aca="false">MOD(L26,18)</f>
        <v>14</v>
      </c>
      <c r="C26" s="2" t="n">
        <f aca="false">TRUNC(L26/18)</f>
        <v>100</v>
      </c>
      <c r="D26" s="2" t="n">
        <f aca="false">TRUNC(K26/4576)</f>
        <v>2</v>
      </c>
      <c r="E26" s="2" t="n">
        <f aca="false">MOD(N26,18)</f>
        <v>9</v>
      </c>
      <c r="F26" s="2" t="n">
        <f aca="false">TRUNC(N26/18)</f>
        <v>30</v>
      </c>
      <c r="G26" s="2" t="n">
        <f aca="false">TRUNC(M26/4576)</f>
        <v>199</v>
      </c>
      <c r="H26" s="2" t="n">
        <f aca="false">MOD(P26,18)</f>
        <v>9</v>
      </c>
      <c r="I26" s="2" t="n">
        <f aca="false">TRUNC(P26/18)</f>
        <v>89</v>
      </c>
      <c r="J26" s="2" t="n">
        <f aca="false">TRUNC(O26/4576)</f>
        <v>118</v>
      </c>
      <c r="K26" s="3" t="n">
        <f aca="false">A26/40-89057</f>
        <v>10966</v>
      </c>
      <c r="L26" s="3" t="n">
        <f aca="false">MOD(K26,4576)</f>
        <v>1814</v>
      </c>
      <c r="M26" s="3" t="n">
        <f aca="false">A26/4-89057</f>
        <v>911173</v>
      </c>
      <c r="N26" s="3" t="n">
        <f aca="false">MOD(M26,4576)</f>
        <v>549</v>
      </c>
      <c r="O26" s="3" t="n">
        <f aca="false">A26/0.4-9460721</f>
        <v>541579</v>
      </c>
      <c r="P26" s="3" t="n">
        <f aca="false">MOD(O26,4576)</f>
        <v>1611</v>
      </c>
    </row>
    <row r="27" customFormat="false" ht="12.75" hidden="false" customHeight="false" outlineLevel="0" collapsed="false">
      <c r="A27" s="2" t="n">
        <f aca="false">SUM(A26,40)</f>
        <v>4000960</v>
      </c>
      <c r="B27" s="2" t="n">
        <f aca="false">MOD(L27,18)</f>
        <v>15</v>
      </c>
      <c r="C27" s="2" t="n">
        <f aca="false">TRUNC(L27/18)</f>
        <v>100</v>
      </c>
      <c r="D27" s="2" t="n">
        <f aca="false">TRUNC(K27/4576)</f>
        <v>2</v>
      </c>
      <c r="E27" s="2" t="n">
        <f aca="false">MOD(N27,18)</f>
        <v>1</v>
      </c>
      <c r="F27" s="2" t="n">
        <f aca="false">TRUNC(N27/18)</f>
        <v>31</v>
      </c>
      <c r="G27" s="2" t="n">
        <f aca="false">TRUNC(M27/4576)</f>
        <v>199</v>
      </c>
      <c r="H27" s="2" t="n">
        <f aca="false">MOD(P27,18)</f>
        <v>1</v>
      </c>
      <c r="I27" s="2" t="n">
        <f aca="false">TRUNC(P27/18)</f>
        <v>95</v>
      </c>
      <c r="J27" s="2" t="n">
        <f aca="false">TRUNC(O27/4576)</f>
        <v>118</v>
      </c>
      <c r="K27" s="3" t="n">
        <f aca="false">A27/40-89057</f>
        <v>10967</v>
      </c>
      <c r="L27" s="3" t="n">
        <f aca="false">MOD(K27,4576)</f>
        <v>1815</v>
      </c>
      <c r="M27" s="3" t="n">
        <f aca="false">A27/4-89057</f>
        <v>911183</v>
      </c>
      <c r="N27" s="3" t="n">
        <f aca="false">MOD(M27,4576)</f>
        <v>559</v>
      </c>
      <c r="O27" s="3" t="n">
        <f aca="false">A27/0.4-9460721</f>
        <v>541679</v>
      </c>
      <c r="P27" s="3" t="n">
        <f aca="false">MOD(O27,4576)</f>
        <v>1711</v>
      </c>
    </row>
    <row r="28" customFormat="false" ht="12.75" hidden="false" customHeight="false" outlineLevel="0" collapsed="false">
      <c r="A28" s="2" t="n">
        <f aca="false">SUM(A27,40)</f>
        <v>4001000</v>
      </c>
      <c r="B28" s="2" t="n">
        <f aca="false">MOD(L28,18)</f>
        <v>16</v>
      </c>
      <c r="C28" s="2" t="n">
        <f aca="false">TRUNC(L28/18)</f>
        <v>100</v>
      </c>
      <c r="D28" s="2" t="n">
        <f aca="false">TRUNC(K28/4576)</f>
        <v>2</v>
      </c>
      <c r="E28" s="2" t="n">
        <f aca="false">MOD(N28,18)</f>
        <v>11</v>
      </c>
      <c r="F28" s="2" t="n">
        <f aca="false">TRUNC(N28/18)</f>
        <v>31</v>
      </c>
      <c r="G28" s="2" t="n">
        <f aca="false">TRUNC(M28/4576)</f>
        <v>199</v>
      </c>
      <c r="H28" s="2" t="n">
        <f aca="false">MOD(P28,18)</f>
        <v>11</v>
      </c>
      <c r="I28" s="2" t="n">
        <f aca="false">TRUNC(P28/18)</f>
        <v>100</v>
      </c>
      <c r="J28" s="2" t="n">
        <f aca="false">TRUNC(O28/4576)</f>
        <v>118</v>
      </c>
      <c r="K28" s="3" t="n">
        <f aca="false">A28/40-89057</f>
        <v>10968</v>
      </c>
      <c r="L28" s="3" t="n">
        <f aca="false">MOD(K28,4576)</f>
        <v>1816</v>
      </c>
      <c r="M28" s="3" t="n">
        <f aca="false">A28/4-89057</f>
        <v>911193</v>
      </c>
      <c r="N28" s="3" t="n">
        <f aca="false">MOD(M28,4576)</f>
        <v>569</v>
      </c>
      <c r="O28" s="3" t="n">
        <f aca="false">A28/0.4-9460721</f>
        <v>541779</v>
      </c>
      <c r="P28" s="3" t="n">
        <f aca="false">MOD(O28,4576)</f>
        <v>1811</v>
      </c>
    </row>
    <row r="29" customFormat="false" ht="12.75" hidden="false" customHeight="false" outlineLevel="0" collapsed="false">
      <c r="A29" s="2" t="n">
        <f aca="false">SUM(A28,40)</f>
        <v>4001040</v>
      </c>
      <c r="B29" s="2" t="n">
        <f aca="false">MOD(L29,18)</f>
        <v>17</v>
      </c>
      <c r="C29" s="2" t="n">
        <f aca="false">TRUNC(L29/18)</f>
        <v>100</v>
      </c>
      <c r="D29" s="2" t="n">
        <f aca="false">TRUNC(K29/4576)</f>
        <v>2</v>
      </c>
      <c r="E29" s="2" t="n">
        <f aca="false">MOD(N29,18)</f>
        <v>3</v>
      </c>
      <c r="F29" s="2" t="n">
        <f aca="false">TRUNC(N29/18)</f>
        <v>32</v>
      </c>
      <c r="G29" s="2" t="n">
        <f aca="false">TRUNC(M29/4576)</f>
        <v>199</v>
      </c>
      <c r="H29" s="2" t="n">
        <f aca="false">MOD(P29,18)</f>
        <v>3</v>
      </c>
      <c r="I29" s="2" t="n">
        <f aca="false">TRUNC(P29/18)</f>
        <v>106</v>
      </c>
      <c r="J29" s="2" t="n">
        <f aca="false">TRUNC(O29/4576)</f>
        <v>118</v>
      </c>
      <c r="K29" s="3" t="n">
        <f aca="false">A29/40-89057</f>
        <v>10969</v>
      </c>
      <c r="L29" s="3" t="n">
        <f aca="false">MOD(K29,4576)</f>
        <v>1817</v>
      </c>
      <c r="M29" s="3" t="n">
        <f aca="false">A29/4-89057</f>
        <v>911203</v>
      </c>
      <c r="N29" s="3" t="n">
        <f aca="false">MOD(M29,4576)</f>
        <v>579</v>
      </c>
      <c r="O29" s="3" t="n">
        <f aca="false">A29/0.4-9460721</f>
        <v>541879</v>
      </c>
      <c r="P29" s="3" t="n">
        <f aca="false">MOD(O29,4576)</f>
        <v>1911</v>
      </c>
    </row>
    <row r="30" customFormat="false" ht="12.75" hidden="false" customHeight="false" outlineLevel="0" collapsed="false">
      <c r="A30" s="2" t="n">
        <f aca="false">SUM(A29,40)</f>
        <v>4001080</v>
      </c>
      <c r="B30" s="2" t="n">
        <f aca="false">MOD(L30,18)</f>
        <v>0</v>
      </c>
      <c r="C30" s="2" t="n">
        <f aca="false">TRUNC(L30/18)</f>
        <v>101</v>
      </c>
      <c r="D30" s="2" t="n">
        <f aca="false">TRUNC(K30/4576)</f>
        <v>2</v>
      </c>
      <c r="E30" s="2" t="n">
        <f aca="false">MOD(N30,18)</f>
        <v>13</v>
      </c>
      <c r="F30" s="2" t="n">
        <f aca="false">TRUNC(N30/18)</f>
        <v>32</v>
      </c>
      <c r="G30" s="2" t="n">
        <f aca="false">TRUNC(M30/4576)</f>
        <v>199</v>
      </c>
      <c r="H30" s="2" t="n">
        <f aca="false">MOD(P30,18)</f>
        <v>13</v>
      </c>
      <c r="I30" s="2" t="n">
        <f aca="false">TRUNC(P30/18)</f>
        <v>111</v>
      </c>
      <c r="J30" s="2" t="n">
        <f aca="false">TRUNC(O30/4576)</f>
        <v>118</v>
      </c>
      <c r="K30" s="3" t="n">
        <f aca="false">A30/40-89057</f>
        <v>10970</v>
      </c>
      <c r="L30" s="3" t="n">
        <f aca="false">MOD(K30,4576)</f>
        <v>1818</v>
      </c>
      <c r="M30" s="3" t="n">
        <f aca="false">A30/4-89057</f>
        <v>911213</v>
      </c>
      <c r="N30" s="3" t="n">
        <f aca="false">MOD(M30,4576)</f>
        <v>589</v>
      </c>
      <c r="O30" s="3" t="n">
        <f aca="false">A30/0.4-9460721</f>
        <v>541979</v>
      </c>
      <c r="P30" s="3" t="n">
        <f aca="false">MOD(O30,4576)</f>
        <v>2011</v>
      </c>
    </row>
    <row r="31" customFormat="false" ht="12.75" hidden="false" customHeight="false" outlineLevel="0" collapsed="false">
      <c r="A31" s="2" t="n">
        <f aca="false">SUM(A30,40)</f>
        <v>4001120</v>
      </c>
      <c r="B31" s="2" t="n">
        <f aca="false">MOD(L31,18)</f>
        <v>1</v>
      </c>
      <c r="C31" s="2" t="n">
        <f aca="false">TRUNC(L31/18)</f>
        <v>101</v>
      </c>
      <c r="D31" s="2" t="n">
        <f aca="false">TRUNC(K31/4576)</f>
        <v>2</v>
      </c>
      <c r="E31" s="2" t="n">
        <f aca="false">MOD(N31,18)</f>
        <v>5</v>
      </c>
      <c r="F31" s="2" t="n">
        <f aca="false">TRUNC(N31/18)</f>
        <v>33</v>
      </c>
      <c r="G31" s="2" t="n">
        <f aca="false">TRUNC(M31/4576)</f>
        <v>199</v>
      </c>
      <c r="H31" s="2" t="n">
        <f aca="false">MOD(P31,18)</f>
        <v>5</v>
      </c>
      <c r="I31" s="2" t="n">
        <f aca="false">TRUNC(P31/18)</f>
        <v>117</v>
      </c>
      <c r="J31" s="2" t="n">
        <f aca="false">TRUNC(O31/4576)</f>
        <v>118</v>
      </c>
      <c r="K31" s="3" t="n">
        <f aca="false">A31/40-89057</f>
        <v>10971</v>
      </c>
      <c r="L31" s="3" t="n">
        <f aca="false">MOD(K31,4576)</f>
        <v>1819</v>
      </c>
      <c r="M31" s="3" t="n">
        <f aca="false">A31/4-89057</f>
        <v>911223</v>
      </c>
      <c r="N31" s="3" t="n">
        <f aca="false">MOD(M31,4576)</f>
        <v>599</v>
      </c>
      <c r="O31" s="3" t="n">
        <f aca="false">A31/0.4-9460721</f>
        <v>542079</v>
      </c>
      <c r="P31" s="3" t="n">
        <f aca="false">MOD(O31,4576)</f>
        <v>2111</v>
      </c>
    </row>
    <row r="32" customFormat="false" ht="12.75" hidden="false" customHeight="false" outlineLevel="0" collapsed="false">
      <c r="A32" s="2" t="n">
        <f aca="false">SUM(A31,40)</f>
        <v>4001160</v>
      </c>
      <c r="B32" s="2" t="n">
        <f aca="false">MOD(L32,18)</f>
        <v>2</v>
      </c>
      <c r="C32" s="2" t="n">
        <f aca="false">TRUNC(L32/18)</f>
        <v>101</v>
      </c>
      <c r="D32" s="2" t="n">
        <f aca="false">TRUNC(K32/4576)</f>
        <v>2</v>
      </c>
      <c r="E32" s="2" t="n">
        <f aca="false">MOD(N32,18)</f>
        <v>15</v>
      </c>
      <c r="F32" s="2" t="n">
        <f aca="false">TRUNC(N32/18)</f>
        <v>33</v>
      </c>
      <c r="G32" s="2" t="n">
        <f aca="false">TRUNC(M32/4576)</f>
        <v>199</v>
      </c>
      <c r="H32" s="2" t="n">
        <f aca="false">MOD(P32,18)</f>
        <v>15</v>
      </c>
      <c r="I32" s="2" t="n">
        <f aca="false">TRUNC(P32/18)</f>
        <v>122</v>
      </c>
      <c r="J32" s="2" t="n">
        <f aca="false">TRUNC(O32/4576)</f>
        <v>118</v>
      </c>
      <c r="K32" s="3" t="n">
        <f aca="false">A32/40-89057</f>
        <v>10972</v>
      </c>
      <c r="L32" s="3" t="n">
        <f aca="false">MOD(K32,4576)</f>
        <v>1820</v>
      </c>
      <c r="M32" s="3" t="n">
        <f aca="false">A32/4-89057</f>
        <v>911233</v>
      </c>
      <c r="N32" s="3" t="n">
        <f aca="false">MOD(M32,4576)</f>
        <v>609</v>
      </c>
      <c r="O32" s="3" t="n">
        <f aca="false">A32/0.4-9460721</f>
        <v>542179</v>
      </c>
      <c r="P32" s="3" t="n">
        <f aca="false">MOD(O32,4576)</f>
        <v>2211</v>
      </c>
    </row>
    <row r="33" customFormat="false" ht="12.75" hidden="false" customHeight="false" outlineLevel="0" collapsed="false">
      <c r="A33" s="2" t="n">
        <f aca="false">SUM(A32,40)</f>
        <v>4001200</v>
      </c>
      <c r="B33" s="2" t="n">
        <f aca="false">MOD(L33,18)</f>
        <v>3</v>
      </c>
      <c r="C33" s="2" t="n">
        <f aca="false">TRUNC(L33/18)</f>
        <v>101</v>
      </c>
      <c r="D33" s="2" t="n">
        <f aca="false">TRUNC(K33/4576)</f>
        <v>2</v>
      </c>
      <c r="E33" s="2" t="n">
        <f aca="false">MOD(N33,18)</f>
        <v>7</v>
      </c>
      <c r="F33" s="2" t="n">
        <f aca="false">TRUNC(N33/18)</f>
        <v>34</v>
      </c>
      <c r="G33" s="2" t="n">
        <f aca="false">TRUNC(M33/4576)</f>
        <v>199</v>
      </c>
      <c r="H33" s="2" t="n">
        <f aca="false">MOD(P33,18)</f>
        <v>7</v>
      </c>
      <c r="I33" s="2" t="n">
        <f aca="false">TRUNC(P33/18)</f>
        <v>128</v>
      </c>
      <c r="J33" s="2" t="n">
        <f aca="false">TRUNC(O33/4576)</f>
        <v>118</v>
      </c>
      <c r="K33" s="3" t="n">
        <f aca="false">A33/40-89057</f>
        <v>10973</v>
      </c>
      <c r="L33" s="3" t="n">
        <f aca="false">MOD(K33,4576)</f>
        <v>1821</v>
      </c>
      <c r="M33" s="3" t="n">
        <f aca="false">A33/4-89057</f>
        <v>911243</v>
      </c>
      <c r="N33" s="3" t="n">
        <f aca="false">MOD(M33,4576)</f>
        <v>619</v>
      </c>
      <c r="O33" s="3" t="n">
        <f aca="false">A33/0.4-9460721</f>
        <v>542279</v>
      </c>
      <c r="P33" s="3" t="n">
        <f aca="false">MOD(O33,4576)</f>
        <v>2311</v>
      </c>
    </row>
    <row r="34" customFormat="false" ht="12.75" hidden="false" customHeight="false" outlineLevel="0" collapsed="false">
      <c r="A34" s="2" t="n">
        <f aca="false">SUM(A33,40)</f>
        <v>4001240</v>
      </c>
      <c r="B34" s="2" t="n">
        <f aca="false">MOD(L34,18)</f>
        <v>4</v>
      </c>
      <c r="C34" s="2" t="n">
        <f aca="false">TRUNC(L34/18)</f>
        <v>101</v>
      </c>
      <c r="D34" s="2" t="n">
        <f aca="false">TRUNC(K34/4576)</f>
        <v>2</v>
      </c>
      <c r="E34" s="2" t="n">
        <f aca="false">MOD(N34,18)</f>
        <v>17</v>
      </c>
      <c r="F34" s="2" t="n">
        <f aca="false">TRUNC(N34/18)</f>
        <v>34</v>
      </c>
      <c r="G34" s="2" t="n">
        <f aca="false">TRUNC(M34/4576)</f>
        <v>199</v>
      </c>
      <c r="H34" s="2" t="n">
        <f aca="false">MOD(P34,18)</f>
        <v>17</v>
      </c>
      <c r="I34" s="2" t="n">
        <f aca="false">TRUNC(P34/18)</f>
        <v>133</v>
      </c>
      <c r="J34" s="2" t="n">
        <f aca="false">TRUNC(O34/4576)</f>
        <v>118</v>
      </c>
      <c r="K34" s="3" t="n">
        <f aca="false">A34/40-89057</f>
        <v>10974</v>
      </c>
      <c r="L34" s="3" t="n">
        <f aca="false">MOD(K34,4576)</f>
        <v>1822</v>
      </c>
      <c r="M34" s="3" t="n">
        <f aca="false">A34/4-89057</f>
        <v>911253</v>
      </c>
      <c r="N34" s="3" t="n">
        <f aca="false">MOD(M34,4576)</f>
        <v>629</v>
      </c>
      <c r="O34" s="3" t="n">
        <f aca="false">A34/0.4-9460721</f>
        <v>542379</v>
      </c>
      <c r="P34" s="3" t="n">
        <f aca="false">MOD(O34,4576)</f>
        <v>2411</v>
      </c>
    </row>
    <row r="35" customFormat="false" ht="12.75" hidden="false" customHeight="false" outlineLevel="0" collapsed="false">
      <c r="A35" s="2" t="n">
        <f aca="false">SUM(A34,40)</f>
        <v>4001280</v>
      </c>
      <c r="B35" s="2" t="n">
        <f aca="false">MOD(L35,18)</f>
        <v>5</v>
      </c>
      <c r="C35" s="2" t="n">
        <f aca="false">TRUNC(L35/18)</f>
        <v>101</v>
      </c>
      <c r="D35" s="2" t="n">
        <f aca="false">TRUNC(K35/4576)</f>
        <v>2</v>
      </c>
      <c r="E35" s="2" t="n">
        <f aca="false">MOD(N35,18)</f>
        <v>9</v>
      </c>
      <c r="F35" s="2" t="n">
        <f aca="false">TRUNC(N35/18)</f>
        <v>35</v>
      </c>
      <c r="G35" s="2" t="n">
        <f aca="false">TRUNC(M35/4576)</f>
        <v>199</v>
      </c>
      <c r="H35" s="2" t="n">
        <f aca="false">MOD(P35,18)</f>
        <v>9</v>
      </c>
      <c r="I35" s="2" t="n">
        <f aca="false">TRUNC(P35/18)</f>
        <v>139</v>
      </c>
      <c r="J35" s="2" t="n">
        <f aca="false">TRUNC(O35/4576)</f>
        <v>118</v>
      </c>
      <c r="K35" s="3" t="n">
        <f aca="false">A35/40-89057</f>
        <v>10975</v>
      </c>
      <c r="L35" s="3" t="n">
        <f aca="false">MOD(K35,4576)</f>
        <v>1823</v>
      </c>
      <c r="M35" s="3" t="n">
        <f aca="false">A35/4-89057</f>
        <v>911263</v>
      </c>
      <c r="N35" s="3" t="n">
        <f aca="false">MOD(M35,4576)</f>
        <v>639</v>
      </c>
      <c r="O35" s="3" t="n">
        <f aca="false">A35/0.4-9460721</f>
        <v>542479</v>
      </c>
      <c r="P35" s="3" t="n">
        <f aca="false">MOD(O35,4576)</f>
        <v>2511</v>
      </c>
    </row>
    <row r="36" customFormat="false" ht="12.75" hidden="false" customHeight="false" outlineLevel="0" collapsed="false">
      <c r="A36" s="2" t="n">
        <f aca="false">SUM(A35,40)</f>
        <v>4001320</v>
      </c>
      <c r="B36" s="2" t="n">
        <f aca="false">MOD(L36,18)</f>
        <v>6</v>
      </c>
      <c r="C36" s="2" t="n">
        <f aca="false">TRUNC(L36/18)</f>
        <v>101</v>
      </c>
      <c r="D36" s="2" t="n">
        <f aca="false">TRUNC(K36/4576)</f>
        <v>2</v>
      </c>
      <c r="E36" s="2" t="n">
        <f aca="false">MOD(N36,18)</f>
        <v>1</v>
      </c>
      <c r="F36" s="2" t="n">
        <f aca="false">TRUNC(N36/18)</f>
        <v>36</v>
      </c>
      <c r="G36" s="2" t="n">
        <f aca="false">TRUNC(M36/4576)</f>
        <v>199</v>
      </c>
      <c r="H36" s="2" t="n">
        <f aca="false">MOD(P36,18)</f>
        <v>1</v>
      </c>
      <c r="I36" s="2" t="n">
        <f aca="false">TRUNC(P36/18)</f>
        <v>145</v>
      </c>
      <c r="J36" s="2" t="n">
        <f aca="false">TRUNC(O36/4576)</f>
        <v>118</v>
      </c>
      <c r="K36" s="3" t="n">
        <f aca="false">A36/40-89057</f>
        <v>10976</v>
      </c>
      <c r="L36" s="3" t="n">
        <f aca="false">MOD(K36,4576)</f>
        <v>1824</v>
      </c>
      <c r="M36" s="3" t="n">
        <f aca="false">A36/4-89057</f>
        <v>911273</v>
      </c>
      <c r="N36" s="3" t="n">
        <f aca="false">MOD(M36,4576)</f>
        <v>649</v>
      </c>
      <c r="O36" s="3" t="n">
        <f aca="false">A36/0.4-9460721</f>
        <v>542579</v>
      </c>
      <c r="P36" s="3" t="n">
        <f aca="false">MOD(O36,4576)</f>
        <v>2611</v>
      </c>
    </row>
    <row r="37" customFormat="false" ht="12.75" hidden="false" customHeight="false" outlineLevel="0" collapsed="false">
      <c r="A37" s="2" t="n">
        <f aca="false">SUM(A36,40)</f>
        <v>4001360</v>
      </c>
      <c r="B37" s="2" t="n">
        <f aca="false">MOD(L37,18)</f>
        <v>7</v>
      </c>
      <c r="C37" s="2" t="n">
        <f aca="false">TRUNC(L37/18)</f>
        <v>101</v>
      </c>
      <c r="D37" s="2" t="n">
        <f aca="false">TRUNC(K37/4576)</f>
        <v>2</v>
      </c>
      <c r="E37" s="2" t="n">
        <f aca="false">MOD(N37,18)</f>
        <v>11</v>
      </c>
      <c r="F37" s="2" t="n">
        <f aca="false">TRUNC(N37/18)</f>
        <v>36</v>
      </c>
      <c r="G37" s="2" t="n">
        <f aca="false">TRUNC(M37/4576)</f>
        <v>199</v>
      </c>
      <c r="H37" s="2" t="n">
        <f aca="false">MOD(P37,18)</f>
        <v>11</v>
      </c>
      <c r="I37" s="2" t="n">
        <f aca="false">TRUNC(P37/18)</f>
        <v>150</v>
      </c>
      <c r="J37" s="2" t="n">
        <f aca="false">TRUNC(O37/4576)</f>
        <v>118</v>
      </c>
      <c r="K37" s="3" t="n">
        <f aca="false">A37/40-89057</f>
        <v>10977</v>
      </c>
      <c r="L37" s="3" t="n">
        <f aca="false">MOD(K37,4576)</f>
        <v>1825</v>
      </c>
      <c r="M37" s="3" t="n">
        <f aca="false">A37/4-89057</f>
        <v>911283</v>
      </c>
      <c r="N37" s="3" t="n">
        <f aca="false">MOD(M37,4576)</f>
        <v>659</v>
      </c>
      <c r="O37" s="3" t="n">
        <f aca="false">A37/0.4-9460721</f>
        <v>542679</v>
      </c>
      <c r="P37" s="3" t="n">
        <f aca="false">MOD(O37,4576)</f>
        <v>2711</v>
      </c>
    </row>
    <row r="38" customFormat="false" ht="12.75" hidden="false" customHeight="false" outlineLevel="0" collapsed="false">
      <c r="A38" s="2" t="n">
        <f aca="false">SUM(A37,40)</f>
        <v>4001400</v>
      </c>
      <c r="B38" s="2" t="n">
        <f aca="false">MOD(L38,18)</f>
        <v>8</v>
      </c>
      <c r="C38" s="2" t="n">
        <f aca="false">TRUNC(L38/18)</f>
        <v>101</v>
      </c>
      <c r="D38" s="2" t="n">
        <f aca="false">TRUNC(K38/4576)</f>
        <v>2</v>
      </c>
      <c r="E38" s="2" t="n">
        <f aca="false">MOD(N38,18)</f>
        <v>3</v>
      </c>
      <c r="F38" s="2" t="n">
        <f aca="false">TRUNC(N38/18)</f>
        <v>37</v>
      </c>
      <c r="G38" s="2" t="n">
        <f aca="false">TRUNC(M38/4576)</f>
        <v>199</v>
      </c>
      <c r="H38" s="2" t="n">
        <f aca="false">MOD(P38,18)</f>
        <v>3</v>
      </c>
      <c r="I38" s="2" t="n">
        <f aca="false">TRUNC(P38/18)</f>
        <v>156</v>
      </c>
      <c r="J38" s="2" t="n">
        <f aca="false">TRUNC(O38/4576)</f>
        <v>118</v>
      </c>
      <c r="K38" s="3" t="n">
        <f aca="false">A38/40-89057</f>
        <v>10978</v>
      </c>
      <c r="L38" s="3" t="n">
        <f aca="false">MOD(K38,4576)</f>
        <v>1826</v>
      </c>
      <c r="M38" s="3" t="n">
        <f aca="false">A38/4-89057</f>
        <v>911293</v>
      </c>
      <c r="N38" s="3" t="n">
        <f aca="false">MOD(M38,4576)</f>
        <v>669</v>
      </c>
      <c r="O38" s="3" t="n">
        <f aca="false">A38/0.4-9460721</f>
        <v>542779</v>
      </c>
      <c r="P38" s="3" t="n">
        <f aca="false">MOD(O38,4576)</f>
        <v>2811</v>
      </c>
    </row>
    <row r="39" customFormat="false" ht="12.75" hidden="false" customHeight="false" outlineLevel="0" collapsed="false">
      <c r="A39" s="2" t="n">
        <f aca="false">SUM(A38,40)</f>
        <v>4001440</v>
      </c>
      <c r="B39" s="2" t="n">
        <f aca="false">MOD(L39,18)</f>
        <v>9</v>
      </c>
      <c r="C39" s="2" t="n">
        <f aca="false">TRUNC(L39/18)</f>
        <v>101</v>
      </c>
      <c r="D39" s="2" t="n">
        <f aca="false">TRUNC(K39/4576)</f>
        <v>2</v>
      </c>
      <c r="E39" s="2" t="n">
        <f aca="false">MOD(N39,18)</f>
        <v>13</v>
      </c>
      <c r="F39" s="2" t="n">
        <f aca="false">TRUNC(N39/18)</f>
        <v>37</v>
      </c>
      <c r="G39" s="2" t="n">
        <f aca="false">TRUNC(M39/4576)</f>
        <v>199</v>
      </c>
      <c r="H39" s="2" t="n">
        <f aca="false">MOD(P39,18)</f>
        <v>13</v>
      </c>
      <c r="I39" s="2" t="n">
        <f aca="false">TRUNC(P39/18)</f>
        <v>161</v>
      </c>
      <c r="J39" s="2" t="n">
        <f aca="false">TRUNC(O39/4576)</f>
        <v>118</v>
      </c>
      <c r="K39" s="3" t="n">
        <f aca="false">A39/40-89057</f>
        <v>10979</v>
      </c>
      <c r="L39" s="3" t="n">
        <f aca="false">MOD(K39,4576)</f>
        <v>1827</v>
      </c>
      <c r="M39" s="3" t="n">
        <f aca="false">A39/4-89057</f>
        <v>911303</v>
      </c>
      <c r="N39" s="3" t="n">
        <f aca="false">MOD(M39,4576)</f>
        <v>679</v>
      </c>
      <c r="O39" s="3" t="n">
        <f aca="false">A39/0.4-9460721</f>
        <v>542879</v>
      </c>
      <c r="P39" s="3" t="n">
        <f aca="false">MOD(O39,4576)</f>
        <v>2911</v>
      </c>
    </row>
    <row r="40" customFormat="false" ht="12.75" hidden="false" customHeight="false" outlineLevel="0" collapsed="false">
      <c r="A40" s="2" t="n">
        <f aca="false">SUM(A39,40)</f>
        <v>4001480</v>
      </c>
      <c r="B40" s="2" t="n">
        <f aca="false">MOD(L40,18)</f>
        <v>10</v>
      </c>
      <c r="C40" s="2" t="n">
        <f aca="false">TRUNC(L40/18)</f>
        <v>101</v>
      </c>
      <c r="D40" s="2" t="n">
        <f aca="false">TRUNC(K40/4576)</f>
        <v>2</v>
      </c>
      <c r="E40" s="2" t="n">
        <f aca="false">MOD(N40,18)</f>
        <v>5</v>
      </c>
      <c r="F40" s="2" t="n">
        <f aca="false">TRUNC(N40/18)</f>
        <v>38</v>
      </c>
      <c r="G40" s="2" t="n">
        <f aca="false">TRUNC(M40/4576)</f>
        <v>199</v>
      </c>
      <c r="H40" s="2" t="n">
        <f aca="false">MOD(P40,18)</f>
        <v>5</v>
      </c>
      <c r="I40" s="2" t="n">
        <f aca="false">TRUNC(P40/18)</f>
        <v>167</v>
      </c>
      <c r="J40" s="2" t="n">
        <f aca="false">TRUNC(O40/4576)</f>
        <v>118</v>
      </c>
      <c r="K40" s="3" t="n">
        <f aca="false">A40/40-89057</f>
        <v>10980</v>
      </c>
      <c r="L40" s="3" t="n">
        <f aca="false">MOD(K40,4576)</f>
        <v>1828</v>
      </c>
      <c r="M40" s="3" t="n">
        <f aca="false">A40/4-89057</f>
        <v>911313</v>
      </c>
      <c r="N40" s="3" t="n">
        <f aca="false">MOD(M40,4576)</f>
        <v>689</v>
      </c>
      <c r="O40" s="3" t="n">
        <f aca="false">A40/0.4-9460721</f>
        <v>542979</v>
      </c>
      <c r="P40" s="3" t="n">
        <f aca="false">MOD(O40,4576)</f>
        <v>3011</v>
      </c>
    </row>
    <row r="41" customFormat="false" ht="12.75" hidden="false" customHeight="false" outlineLevel="0" collapsed="false">
      <c r="A41" s="2" t="n">
        <f aca="false">SUM(A40,40)</f>
        <v>4001520</v>
      </c>
      <c r="B41" s="2" t="n">
        <f aca="false">MOD(L41,18)</f>
        <v>11</v>
      </c>
      <c r="C41" s="2" t="n">
        <f aca="false">TRUNC(L41/18)</f>
        <v>101</v>
      </c>
      <c r="D41" s="2" t="n">
        <f aca="false">TRUNC(K41/4576)</f>
        <v>2</v>
      </c>
      <c r="E41" s="2" t="n">
        <f aca="false">MOD(N41,18)</f>
        <v>15</v>
      </c>
      <c r="F41" s="2" t="n">
        <f aca="false">TRUNC(N41/18)</f>
        <v>38</v>
      </c>
      <c r="G41" s="2" t="n">
        <f aca="false">TRUNC(M41/4576)</f>
        <v>199</v>
      </c>
      <c r="H41" s="2" t="n">
        <f aca="false">MOD(P41,18)</f>
        <v>15</v>
      </c>
      <c r="I41" s="2" t="n">
        <f aca="false">TRUNC(P41/18)</f>
        <v>172</v>
      </c>
      <c r="J41" s="2" t="n">
        <f aca="false">TRUNC(O41/4576)</f>
        <v>118</v>
      </c>
      <c r="K41" s="3" t="n">
        <f aca="false">A41/40-89057</f>
        <v>10981</v>
      </c>
      <c r="L41" s="3" t="n">
        <f aca="false">MOD(K41,4576)</f>
        <v>1829</v>
      </c>
      <c r="M41" s="3" t="n">
        <f aca="false">A41/4-89057</f>
        <v>911323</v>
      </c>
      <c r="N41" s="3" t="n">
        <f aca="false">MOD(M41,4576)</f>
        <v>699</v>
      </c>
      <c r="O41" s="3" t="n">
        <f aca="false">A41/0.4-9460721</f>
        <v>543079</v>
      </c>
      <c r="P41" s="3" t="n">
        <f aca="false">MOD(O41,4576)</f>
        <v>3111</v>
      </c>
    </row>
    <row r="42" customFormat="false" ht="12.75" hidden="false" customHeight="false" outlineLevel="0" collapsed="false">
      <c r="A42" s="2" t="n">
        <f aca="false">SUM(A41,40)</f>
        <v>4001560</v>
      </c>
      <c r="B42" s="2" t="n">
        <f aca="false">MOD(L42,18)</f>
        <v>12</v>
      </c>
      <c r="C42" s="2" t="n">
        <f aca="false">TRUNC(L42/18)</f>
        <v>101</v>
      </c>
      <c r="D42" s="2" t="n">
        <f aca="false">TRUNC(K42/4576)</f>
        <v>2</v>
      </c>
      <c r="E42" s="2" t="n">
        <f aca="false">MOD(N42,18)</f>
        <v>7</v>
      </c>
      <c r="F42" s="2" t="n">
        <f aca="false">TRUNC(N42/18)</f>
        <v>39</v>
      </c>
      <c r="G42" s="2" t="n">
        <f aca="false">TRUNC(M42/4576)</f>
        <v>199</v>
      </c>
      <c r="H42" s="2" t="n">
        <f aca="false">MOD(P42,18)</f>
        <v>7</v>
      </c>
      <c r="I42" s="2" t="n">
        <f aca="false">TRUNC(P42/18)</f>
        <v>178</v>
      </c>
      <c r="J42" s="2" t="n">
        <f aca="false">TRUNC(O42/4576)</f>
        <v>118</v>
      </c>
      <c r="K42" s="3" t="n">
        <f aca="false">A42/40-89057</f>
        <v>10982</v>
      </c>
      <c r="L42" s="3" t="n">
        <f aca="false">MOD(K42,4576)</f>
        <v>1830</v>
      </c>
      <c r="M42" s="3" t="n">
        <f aca="false">A42/4-89057</f>
        <v>911333</v>
      </c>
      <c r="N42" s="3" t="n">
        <f aca="false">MOD(M42,4576)</f>
        <v>709</v>
      </c>
      <c r="O42" s="3" t="n">
        <f aca="false">A42/0.4-9460721</f>
        <v>543179</v>
      </c>
      <c r="P42" s="3" t="n">
        <f aca="false">MOD(O42,4576)</f>
        <v>3211</v>
      </c>
    </row>
    <row r="43" customFormat="false" ht="12.75" hidden="false" customHeight="false" outlineLevel="0" collapsed="false">
      <c r="A43" s="2" t="n">
        <f aca="false">SUM(A42,40)</f>
        <v>4001600</v>
      </c>
      <c r="B43" s="2" t="n">
        <f aca="false">MOD(L43,18)</f>
        <v>13</v>
      </c>
      <c r="C43" s="2" t="n">
        <f aca="false">TRUNC(L43/18)</f>
        <v>101</v>
      </c>
      <c r="D43" s="2" t="n">
        <f aca="false">TRUNC(K43/4576)</f>
        <v>2</v>
      </c>
      <c r="E43" s="2" t="n">
        <f aca="false">MOD(N43,18)</f>
        <v>17</v>
      </c>
      <c r="F43" s="2" t="n">
        <f aca="false">TRUNC(N43/18)</f>
        <v>39</v>
      </c>
      <c r="G43" s="2" t="n">
        <f aca="false">TRUNC(M43/4576)</f>
        <v>199</v>
      </c>
      <c r="H43" s="2" t="n">
        <f aca="false">MOD(P43,18)</f>
        <v>17</v>
      </c>
      <c r="I43" s="2" t="n">
        <f aca="false">TRUNC(P43/18)</f>
        <v>183</v>
      </c>
      <c r="J43" s="2" t="n">
        <f aca="false">TRUNC(O43/4576)</f>
        <v>118</v>
      </c>
      <c r="K43" s="3" t="n">
        <f aca="false">A43/40-89057</f>
        <v>10983</v>
      </c>
      <c r="L43" s="3" t="n">
        <f aca="false">MOD(K43,4576)</f>
        <v>1831</v>
      </c>
      <c r="M43" s="3" t="n">
        <f aca="false">A43/4-89057</f>
        <v>911343</v>
      </c>
      <c r="N43" s="3" t="n">
        <f aca="false">MOD(M43,4576)</f>
        <v>719</v>
      </c>
      <c r="O43" s="3" t="n">
        <f aca="false">A43/0.4-9460721</f>
        <v>543279</v>
      </c>
      <c r="P43" s="3" t="n">
        <f aca="false">MOD(O43,4576)</f>
        <v>3311</v>
      </c>
    </row>
    <row r="44" customFormat="false" ht="12.75" hidden="false" customHeight="false" outlineLevel="0" collapsed="false">
      <c r="A44" s="2" t="n">
        <f aca="false">SUM(A43,40)</f>
        <v>4001640</v>
      </c>
      <c r="B44" s="2" t="n">
        <f aca="false">MOD(L44,18)</f>
        <v>14</v>
      </c>
      <c r="C44" s="2" t="n">
        <f aca="false">TRUNC(L44/18)</f>
        <v>101</v>
      </c>
      <c r="D44" s="2" t="n">
        <f aca="false">TRUNC(K44/4576)</f>
        <v>2</v>
      </c>
      <c r="E44" s="2" t="n">
        <f aca="false">MOD(N44,18)</f>
        <v>9</v>
      </c>
      <c r="F44" s="2" t="n">
        <f aca="false">TRUNC(N44/18)</f>
        <v>40</v>
      </c>
      <c r="G44" s="2" t="n">
        <f aca="false">TRUNC(M44/4576)</f>
        <v>199</v>
      </c>
      <c r="H44" s="2" t="n">
        <f aca="false">MOD(P44,18)</f>
        <v>9</v>
      </c>
      <c r="I44" s="2" t="n">
        <f aca="false">TRUNC(P44/18)</f>
        <v>189</v>
      </c>
      <c r="J44" s="2" t="n">
        <f aca="false">TRUNC(O44/4576)</f>
        <v>118</v>
      </c>
      <c r="K44" s="3" t="n">
        <f aca="false">A44/40-89057</f>
        <v>10984</v>
      </c>
      <c r="L44" s="3" t="n">
        <f aca="false">MOD(K44,4576)</f>
        <v>1832</v>
      </c>
      <c r="M44" s="3" t="n">
        <f aca="false">A44/4-89057</f>
        <v>911353</v>
      </c>
      <c r="N44" s="3" t="n">
        <f aca="false">MOD(M44,4576)</f>
        <v>729</v>
      </c>
      <c r="O44" s="3" t="n">
        <f aca="false">A44/0.4-9460721</f>
        <v>543379</v>
      </c>
      <c r="P44" s="3" t="n">
        <f aca="false">MOD(O44,4576)</f>
        <v>3411</v>
      </c>
    </row>
    <row r="45" customFormat="false" ht="12.75" hidden="false" customHeight="false" outlineLevel="0" collapsed="false">
      <c r="A45" s="2" t="n">
        <f aca="false">SUM(A44,40)</f>
        <v>4001680</v>
      </c>
      <c r="B45" s="2" t="n">
        <f aca="false">MOD(L45,18)</f>
        <v>15</v>
      </c>
      <c r="C45" s="2" t="n">
        <f aca="false">TRUNC(L45/18)</f>
        <v>101</v>
      </c>
      <c r="D45" s="2" t="n">
        <f aca="false">TRUNC(K45/4576)</f>
        <v>2</v>
      </c>
      <c r="E45" s="2" t="n">
        <f aca="false">MOD(N45,18)</f>
        <v>1</v>
      </c>
      <c r="F45" s="2" t="n">
        <f aca="false">TRUNC(N45/18)</f>
        <v>41</v>
      </c>
      <c r="G45" s="2" t="n">
        <f aca="false">TRUNC(M45/4576)</f>
        <v>199</v>
      </c>
      <c r="H45" s="2" t="n">
        <f aca="false">MOD(P45,18)</f>
        <v>1</v>
      </c>
      <c r="I45" s="2" t="n">
        <f aca="false">TRUNC(P45/18)</f>
        <v>195</v>
      </c>
      <c r="J45" s="2" t="n">
        <f aca="false">TRUNC(O45/4576)</f>
        <v>118</v>
      </c>
      <c r="K45" s="3" t="n">
        <f aca="false">A45/40-89057</f>
        <v>10985</v>
      </c>
      <c r="L45" s="3" t="n">
        <f aca="false">MOD(K45,4576)</f>
        <v>1833</v>
      </c>
      <c r="M45" s="3" t="n">
        <f aca="false">A45/4-89057</f>
        <v>911363</v>
      </c>
      <c r="N45" s="3" t="n">
        <f aca="false">MOD(M45,4576)</f>
        <v>739</v>
      </c>
      <c r="O45" s="3" t="n">
        <f aca="false">A45/0.4-9460721</f>
        <v>543479</v>
      </c>
      <c r="P45" s="3" t="n">
        <f aca="false">MOD(O45,4576)</f>
        <v>3511</v>
      </c>
    </row>
    <row r="46" customFormat="false" ht="12.75" hidden="false" customHeight="false" outlineLevel="0" collapsed="false">
      <c r="A46" s="2" t="n">
        <f aca="false">SUM(A45,40)</f>
        <v>4001720</v>
      </c>
      <c r="B46" s="2" t="n">
        <f aca="false">MOD(L46,18)</f>
        <v>16</v>
      </c>
      <c r="C46" s="2" t="n">
        <f aca="false">TRUNC(L46/18)</f>
        <v>101</v>
      </c>
      <c r="D46" s="2" t="n">
        <f aca="false">TRUNC(K46/4576)</f>
        <v>2</v>
      </c>
      <c r="E46" s="2" t="n">
        <f aca="false">MOD(N46,18)</f>
        <v>11</v>
      </c>
      <c r="F46" s="2" t="n">
        <f aca="false">TRUNC(N46/18)</f>
        <v>41</v>
      </c>
      <c r="G46" s="2" t="n">
        <f aca="false">TRUNC(M46/4576)</f>
        <v>199</v>
      </c>
      <c r="H46" s="2" t="n">
        <f aca="false">MOD(P46,18)</f>
        <v>11</v>
      </c>
      <c r="I46" s="2" t="n">
        <f aca="false">TRUNC(P46/18)</f>
        <v>200</v>
      </c>
      <c r="J46" s="2" t="n">
        <f aca="false">TRUNC(O46/4576)</f>
        <v>118</v>
      </c>
      <c r="K46" s="3" t="n">
        <f aca="false">A46/40-89057</f>
        <v>10986</v>
      </c>
      <c r="L46" s="3" t="n">
        <f aca="false">MOD(K46,4576)</f>
        <v>1834</v>
      </c>
      <c r="M46" s="3" t="n">
        <f aca="false">A46/4-89057</f>
        <v>911373</v>
      </c>
      <c r="N46" s="3" t="n">
        <f aca="false">MOD(M46,4576)</f>
        <v>749</v>
      </c>
      <c r="O46" s="3" t="n">
        <f aca="false">A46/0.4-9460721</f>
        <v>543579</v>
      </c>
      <c r="P46" s="3" t="n">
        <f aca="false">MOD(O46,4576)</f>
        <v>3611</v>
      </c>
    </row>
    <row r="47" customFormat="false" ht="12.75" hidden="false" customHeight="false" outlineLevel="0" collapsed="false">
      <c r="A47" s="2" t="n">
        <f aca="false">SUM(A46,40)</f>
        <v>4001760</v>
      </c>
      <c r="B47" s="2" t="n">
        <f aca="false">MOD(L47,18)</f>
        <v>17</v>
      </c>
      <c r="C47" s="2" t="n">
        <f aca="false">TRUNC(L47/18)</f>
        <v>101</v>
      </c>
      <c r="D47" s="2" t="n">
        <f aca="false">TRUNC(K47/4576)</f>
        <v>2</v>
      </c>
      <c r="E47" s="2" t="n">
        <f aca="false">MOD(N47,18)</f>
        <v>3</v>
      </c>
      <c r="F47" s="2" t="n">
        <f aca="false">TRUNC(N47/18)</f>
        <v>42</v>
      </c>
      <c r="G47" s="2" t="n">
        <f aca="false">TRUNC(M47/4576)</f>
        <v>199</v>
      </c>
      <c r="H47" s="2" t="n">
        <f aca="false">MOD(P47,18)</f>
        <v>3</v>
      </c>
      <c r="I47" s="2" t="n">
        <f aca="false">TRUNC(P47/18)</f>
        <v>206</v>
      </c>
      <c r="J47" s="2" t="n">
        <f aca="false">TRUNC(O47/4576)</f>
        <v>118</v>
      </c>
      <c r="K47" s="3" t="n">
        <f aca="false">A47/40-89057</f>
        <v>10987</v>
      </c>
      <c r="L47" s="3" t="n">
        <f aca="false">MOD(K47,4576)</f>
        <v>1835</v>
      </c>
      <c r="M47" s="3" t="n">
        <f aca="false">A47/4-89057</f>
        <v>911383</v>
      </c>
      <c r="N47" s="3" t="n">
        <f aca="false">MOD(M47,4576)</f>
        <v>759</v>
      </c>
      <c r="O47" s="3" t="n">
        <f aca="false">A47/0.4-9460721</f>
        <v>543679</v>
      </c>
      <c r="P47" s="3" t="n">
        <f aca="false">MOD(O47,4576)</f>
        <v>3711</v>
      </c>
    </row>
    <row r="48" customFormat="false" ht="12.75" hidden="false" customHeight="false" outlineLevel="0" collapsed="false">
      <c r="A48" s="2" t="n">
        <f aca="false">SUM(A47,40)</f>
        <v>4001800</v>
      </c>
      <c r="B48" s="2" t="n">
        <f aca="false">MOD(L48,18)</f>
        <v>0</v>
      </c>
      <c r="C48" s="2" t="n">
        <f aca="false">TRUNC(L48/18)</f>
        <v>102</v>
      </c>
      <c r="D48" s="2" t="n">
        <f aca="false">TRUNC(K48/4576)</f>
        <v>2</v>
      </c>
      <c r="E48" s="2" t="n">
        <f aca="false">MOD(N48,18)</f>
        <v>13</v>
      </c>
      <c r="F48" s="2" t="n">
        <f aca="false">TRUNC(N48/18)</f>
        <v>42</v>
      </c>
      <c r="G48" s="2" t="n">
        <f aca="false">TRUNC(M48/4576)</f>
        <v>199</v>
      </c>
      <c r="H48" s="2" t="n">
        <f aca="false">MOD(P48,18)</f>
        <v>13</v>
      </c>
      <c r="I48" s="2" t="n">
        <f aca="false">TRUNC(P48/18)</f>
        <v>211</v>
      </c>
      <c r="J48" s="2" t="n">
        <f aca="false">TRUNC(O48/4576)</f>
        <v>118</v>
      </c>
      <c r="K48" s="3" t="n">
        <f aca="false">A48/40-89057</f>
        <v>10988</v>
      </c>
      <c r="L48" s="3" t="n">
        <f aca="false">MOD(K48,4576)</f>
        <v>1836</v>
      </c>
      <c r="M48" s="3" t="n">
        <f aca="false">A48/4-89057</f>
        <v>911393</v>
      </c>
      <c r="N48" s="3" t="n">
        <f aca="false">MOD(M48,4576)</f>
        <v>769</v>
      </c>
      <c r="O48" s="3" t="n">
        <f aca="false">A48/0.4-9460721</f>
        <v>543779</v>
      </c>
      <c r="P48" s="3" t="n">
        <f aca="false">MOD(O48,4576)</f>
        <v>3811</v>
      </c>
    </row>
    <row r="49" customFormat="false" ht="12.75" hidden="false" customHeight="false" outlineLevel="0" collapsed="false">
      <c r="A49" s="2" t="n">
        <f aca="false">SUM(A48,40)</f>
        <v>4001840</v>
      </c>
      <c r="B49" s="2" t="n">
        <f aca="false">MOD(L49,18)</f>
        <v>1</v>
      </c>
      <c r="C49" s="2" t="n">
        <f aca="false">TRUNC(L49/18)</f>
        <v>102</v>
      </c>
      <c r="D49" s="2" t="n">
        <f aca="false">TRUNC(K49/4576)</f>
        <v>2</v>
      </c>
      <c r="E49" s="2" t="n">
        <f aca="false">MOD(N49,18)</f>
        <v>5</v>
      </c>
      <c r="F49" s="2" t="n">
        <f aca="false">TRUNC(N49/18)</f>
        <v>43</v>
      </c>
      <c r="G49" s="2" t="n">
        <f aca="false">TRUNC(M49/4576)</f>
        <v>199</v>
      </c>
      <c r="H49" s="2" t="n">
        <f aca="false">MOD(P49,18)</f>
        <v>5</v>
      </c>
      <c r="I49" s="2" t="n">
        <f aca="false">TRUNC(P49/18)</f>
        <v>217</v>
      </c>
      <c r="J49" s="2" t="n">
        <f aca="false">TRUNC(O49/4576)</f>
        <v>118</v>
      </c>
      <c r="K49" s="3" t="n">
        <f aca="false">A49/40-89057</f>
        <v>10989</v>
      </c>
      <c r="L49" s="3" t="n">
        <f aca="false">MOD(K49,4576)</f>
        <v>1837</v>
      </c>
      <c r="M49" s="3" t="n">
        <f aca="false">A49/4-89057</f>
        <v>911403</v>
      </c>
      <c r="N49" s="3" t="n">
        <f aca="false">MOD(M49,4576)</f>
        <v>779</v>
      </c>
      <c r="O49" s="3" t="n">
        <f aca="false">A49/0.4-9460721</f>
        <v>543879</v>
      </c>
      <c r="P49" s="3" t="n">
        <f aca="false">MOD(O49,4576)</f>
        <v>3911</v>
      </c>
    </row>
    <row r="50" customFormat="false" ht="12.75" hidden="false" customHeight="false" outlineLevel="0" collapsed="false">
      <c r="A50" s="2" t="n">
        <f aca="false">SUM(A49,40)</f>
        <v>4001880</v>
      </c>
      <c r="B50" s="2" t="n">
        <f aca="false">MOD(L50,18)</f>
        <v>2</v>
      </c>
      <c r="C50" s="2" t="n">
        <f aca="false">TRUNC(L50/18)</f>
        <v>102</v>
      </c>
      <c r="D50" s="2" t="n">
        <f aca="false">TRUNC(K50/4576)</f>
        <v>2</v>
      </c>
      <c r="E50" s="2" t="n">
        <f aca="false">MOD(N50,18)</f>
        <v>15</v>
      </c>
      <c r="F50" s="2" t="n">
        <f aca="false">TRUNC(N50/18)</f>
        <v>43</v>
      </c>
      <c r="G50" s="2" t="n">
        <f aca="false">TRUNC(M50/4576)</f>
        <v>199</v>
      </c>
      <c r="H50" s="2" t="n">
        <f aca="false">MOD(P50,18)</f>
        <v>15</v>
      </c>
      <c r="I50" s="2" t="n">
        <f aca="false">TRUNC(P50/18)</f>
        <v>222</v>
      </c>
      <c r="J50" s="2" t="n">
        <f aca="false">TRUNC(O50/4576)</f>
        <v>118</v>
      </c>
      <c r="K50" s="3" t="n">
        <f aca="false">A50/40-89057</f>
        <v>10990</v>
      </c>
      <c r="L50" s="3" t="n">
        <f aca="false">MOD(K50,4576)</f>
        <v>1838</v>
      </c>
      <c r="M50" s="3" t="n">
        <f aca="false">A50/4-89057</f>
        <v>911413</v>
      </c>
      <c r="N50" s="3" t="n">
        <f aca="false">MOD(M50,4576)</f>
        <v>789</v>
      </c>
      <c r="O50" s="3" t="n">
        <f aca="false">A50/0.4-9460721</f>
        <v>543979</v>
      </c>
      <c r="P50" s="3" t="n">
        <f aca="false">MOD(O50,4576)</f>
        <v>4011</v>
      </c>
    </row>
    <row r="51" customFormat="false" ht="12.75" hidden="false" customHeight="false" outlineLevel="0" collapsed="false">
      <c r="A51" s="2" t="n">
        <f aca="false">SUM(A50,40)</f>
        <v>4001920</v>
      </c>
      <c r="B51" s="2" t="n">
        <f aca="false">MOD(L51,18)</f>
        <v>3</v>
      </c>
      <c r="C51" s="2" t="n">
        <f aca="false">TRUNC(L51/18)</f>
        <v>102</v>
      </c>
      <c r="D51" s="2" t="n">
        <f aca="false">TRUNC(K51/4576)</f>
        <v>2</v>
      </c>
      <c r="E51" s="2" t="n">
        <f aca="false">MOD(N51,18)</f>
        <v>7</v>
      </c>
      <c r="F51" s="2" t="n">
        <f aca="false">TRUNC(N51/18)</f>
        <v>44</v>
      </c>
      <c r="G51" s="2" t="n">
        <f aca="false">TRUNC(M51/4576)</f>
        <v>199</v>
      </c>
      <c r="H51" s="2" t="n">
        <f aca="false">MOD(P51,18)</f>
        <v>7</v>
      </c>
      <c r="I51" s="2" t="n">
        <f aca="false">TRUNC(P51/18)</f>
        <v>228</v>
      </c>
      <c r="J51" s="2" t="n">
        <f aca="false">TRUNC(O51/4576)</f>
        <v>118</v>
      </c>
      <c r="K51" s="3" t="n">
        <f aca="false">A51/40-89057</f>
        <v>10991</v>
      </c>
      <c r="L51" s="3" t="n">
        <f aca="false">MOD(K51,4576)</f>
        <v>1839</v>
      </c>
      <c r="M51" s="3" t="n">
        <f aca="false">A51/4-89057</f>
        <v>911423</v>
      </c>
      <c r="N51" s="3" t="n">
        <f aca="false">MOD(M51,4576)</f>
        <v>799</v>
      </c>
      <c r="O51" s="3" t="n">
        <f aca="false">A51/0.4-9460721</f>
        <v>544079</v>
      </c>
      <c r="P51" s="3" t="n">
        <f aca="false">MOD(O51,4576)</f>
        <v>4111</v>
      </c>
    </row>
    <row r="52" customFormat="false" ht="12.75" hidden="false" customHeight="false" outlineLevel="0" collapsed="false">
      <c r="A52" s="2" t="n">
        <f aca="false">SUM(A51,40)</f>
        <v>4001960</v>
      </c>
      <c r="B52" s="2" t="n">
        <f aca="false">MOD(L52,18)</f>
        <v>4</v>
      </c>
      <c r="C52" s="2" t="n">
        <f aca="false">TRUNC(L52/18)</f>
        <v>102</v>
      </c>
      <c r="D52" s="2" t="n">
        <f aca="false">TRUNC(K52/4576)</f>
        <v>2</v>
      </c>
      <c r="E52" s="2" t="n">
        <f aca="false">MOD(N52,18)</f>
        <v>17</v>
      </c>
      <c r="F52" s="2" t="n">
        <f aca="false">TRUNC(N52/18)</f>
        <v>44</v>
      </c>
      <c r="G52" s="2" t="n">
        <f aca="false">TRUNC(M52/4576)</f>
        <v>199</v>
      </c>
      <c r="H52" s="2" t="n">
        <f aca="false">MOD(P52,18)</f>
        <v>17</v>
      </c>
      <c r="I52" s="2" t="n">
        <f aca="false">TRUNC(P52/18)</f>
        <v>233</v>
      </c>
      <c r="J52" s="2" t="n">
        <f aca="false">TRUNC(O52/4576)</f>
        <v>118</v>
      </c>
      <c r="K52" s="3" t="n">
        <f aca="false">A52/40-89057</f>
        <v>10992</v>
      </c>
      <c r="L52" s="3" t="n">
        <f aca="false">MOD(K52,4576)</f>
        <v>1840</v>
      </c>
      <c r="M52" s="3" t="n">
        <f aca="false">A52/4-89057</f>
        <v>911433</v>
      </c>
      <c r="N52" s="3" t="n">
        <f aca="false">MOD(M52,4576)</f>
        <v>809</v>
      </c>
      <c r="O52" s="3" t="n">
        <f aca="false">A52/0.4-9460721</f>
        <v>544179</v>
      </c>
      <c r="P52" s="3" t="n">
        <f aca="false">MOD(O52,4576)</f>
        <v>4211</v>
      </c>
    </row>
    <row r="53" customFormat="false" ht="12.75" hidden="false" customHeight="false" outlineLevel="0" collapsed="false">
      <c r="A53" s="2" t="n">
        <f aca="false">SUM(A52,40)</f>
        <v>4002000</v>
      </c>
      <c r="B53" s="2" t="n">
        <f aca="false">MOD(L53,18)</f>
        <v>5</v>
      </c>
      <c r="C53" s="2" t="n">
        <f aca="false">TRUNC(L53/18)</f>
        <v>102</v>
      </c>
      <c r="D53" s="2" t="n">
        <f aca="false">TRUNC(K53/4576)</f>
        <v>2</v>
      </c>
      <c r="E53" s="2" t="n">
        <f aca="false">MOD(N53,18)</f>
        <v>9</v>
      </c>
      <c r="F53" s="2" t="n">
        <f aca="false">TRUNC(N53/18)</f>
        <v>45</v>
      </c>
      <c r="G53" s="2" t="n">
        <f aca="false">TRUNC(M53/4576)</f>
        <v>199</v>
      </c>
      <c r="H53" s="2" t="n">
        <f aca="false">MOD(P53,18)</f>
        <v>9</v>
      </c>
      <c r="I53" s="2" t="n">
        <f aca="false">TRUNC(P53/18)</f>
        <v>239</v>
      </c>
      <c r="J53" s="2" t="n">
        <f aca="false">TRUNC(O53/4576)</f>
        <v>118</v>
      </c>
      <c r="K53" s="3" t="n">
        <f aca="false">A53/40-89057</f>
        <v>10993</v>
      </c>
      <c r="L53" s="3" t="n">
        <f aca="false">MOD(K53,4576)</f>
        <v>1841</v>
      </c>
      <c r="M53" s="3" t="n">
        <f aca="false">A53/4-89057</f>
        <v>911443</v>
      </c>
      <c r="N53" s="3" t="n">
        <f aca="false">MOD(M53,4576)</f>
        <v>819</v>
      </c>
      <c r="O53" s="3" t="n">
        <f aca="false">A53/0.4-9460721</f>
        <v>544279</v>
      </c>
      <c r="P53" s="3" t="n">
        <f aca="false">MOD(O53,4576)</f>
        <v>4311</v>
      </c>
    </row>
  </sheetData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04:16:08Z</dcterms:created>
  <dc:creator>RA4NAL</dc:creator>
  <dc:description/>
  <dc:language>en-US</dc:language>
  <cp:lastModifiedBy>RA4NAL</cp:lastModifiedBy>
  <cp:lastPrinted>2001-10-08T06:36:58Z</cp:lastPrinted>
  <cp:revision>0</cp:revision>
  <dc:subject/>
  <dc:title/>
</cp:coreProperties>
</file>